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Rekapitulácia objektov" sheetId="2" state="visible" r:id="rId3"/>
    <sheet name="Oprávnené položky" sheetId="3" state="visible" r:id="rId4"/>
    <sheet name="Neoprávnené položky" sheetId="4" state="visible" r:id="rId5"/>
  </sheets>
  <definedNames>
    <definedName function="false" hidden="false" localSheetId="0" name="_xlnm.Print_Titles" vbProcedure="false">'Krycí list rozpočtu'!$1:$3</definedName>
    <definedName function="false" hidden="false" localSheetId="3" name="_xlnm.Print_Titles" vbProcedure="false">'Neoprávnené položky'!$9:$11</definedName>
    <definedName function="false" hidden="false" localSheetId="2" name="_xlnm.Print_Titles" vbProcedure="false">'Oprávnené položky'!$9:$11</definedName>
    <definedName function="false" hidden="false" localSheetId="1" name="_xlnm.Print_Titles" vbProcedure="false">'Rekapitulácia objektov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541">
  <si>
    <t xml:space="preserve">G. ZADANIE STAVBY</t>
  </si>
  <si>
    <t xml:space="preserve">Názov stavby</t>
  </si>
  <si>
    <t xml:space="preserve">Stavebné úpravy MŠ Kružlová   </t>
  </si>
  <si>
    <t xml:space="preserve">JKSO</t>
  </si>
  <si>
    <t xml:space="preserve">EČO</t>
  </si>
  <si>
    <t xml:space="preserve">Miesto</t>
  </si>
  <si>
    <t xml:space="preserve">Obec Kružlová</t>
  </si>
  <si>
    <t xml:space="preserve">IČO</t>
  </si>
  <si>
    <t xml:space="preserve">IČ DPH</t>
  </si>
  <si>
    <t xml:space="preserve">Objednávateľ</t>
  </si>
  <si>
    <t xml:space="preserve">Obec Kružlová   </t>
  </si>
  <si>
    <t xml:space="preserve">Projektant</t>
  </si>
  <si>
    <t xml:space="preserve">JM1 s.r.o.   </t>
  </si>
  <si>
    <t xml:space="preserve">Zhotoviteľ</t>
  </si>
  <si>
    <t xml:space="preserve">   </t>
  </si>
  <si>
    <t xml:space="preserve">Spracoval</t>
  </si>
  <si>
    <t xml:space="preserve">Ing. Benka-Goč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Stavebné úpravy MŠ Kružlová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Oprávnené výdavky</t>
  </si>
  <si>
    <t xml:space="preserve">SO01</t>
  </si>
  <si>
    <t xml:space="preserve">SO01 Materská škola</t>
  </si>
  <si>
    <t xml:space="preserve">Neoprávnené výdavky</t>
  </si>
  <si>
    <t xml:space="preserve">Celkom</t>
  </si>
  <si>
    <t xml:space="preserve">ZADANIE (OPRÁVNENÉ VÝDAVKY)</t>
  </si>
  <si>
    <t xml:space="preserve">Stavba:   Stavebné úpravy MŠ Kružlová</t>
  </si>
  <si>
    <t xml:space="preserve">Objekt:   SO01 Materská škola</t>
  </si>
  <si>
    <t xml:space="preserve">Objednávateľ:   Obec Kružlová</t>
  </si>
  <si>
    <t xml:space="preserve">Zhotoviteľ:   </t>
  </si>
  <si>
    <t xml:space="preserve">Spracoval:   </t>
  </si>
  <si>
    <t xml:space="preserve">Miesto:  Obec Kružlová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3106122</t>
  </si>
  <si>
    <t xml:space="preserve">Rozoberanie dlažby pre peších, z kamenných dlaždíc alebo dosiek,  -0,24000t   </t>
  </si>
  <si>
    <t xml:space="preserve">m2</t>
  </si>
  <si>
    <t xml:space="preserve">113106241</t>
  </si>
  <si>
    <t xml:space="preserve">Rozoberanie vozovky a plochy z panelov so škárami zaliatymi asfaltovou alebo cementovou maltou,  -0,40800t   </t>
  </si>
  <si>
    <t xml:space="preserve">132211101</t>
  </si>
  <si>
    <t xml:space="preserve">Hĺbenie rýh šírky do 600 mm v  hornine tr.3 súdržných - ručným náradím   </t>
  </si>
  <si>
    <t xml:space="preserve">m3</t>
  </si>
  <si>
    <t xml:space="preserve">132211119</t>
  </si>
  <si>
    <t xml:space="preserve">Príplatok za lepivosť pri hĺbení rýh š do 600 mm ručným náradím v hornine tr. 3   </t>
  </si>
  <si>
    <t xml:space="preserve">133211101</t>
  </si>
  <si>
    <t xml:space="preserve">Hĺbenie šachiet v  hornine tr. 3 súdržných - ručným náradím plocha výkopu do 4 m2   </t>
  </si>
  <si>
    <t xml:space="preserve">133211109</t>
  </si>
  <si>
    <t xml:space="preserve">Príplatok za lepivosť pri hĺbení šachiet ručným alebo pneumatickým náradím v horninách tr. 3   </t>
  </si>
  <si>
    <t xml:space="preserve">161101501</t>
  </si>
  <si>
    <t xml:space="preserve">Zvislé premiestnenie výkopku z horniny I až IV, nosením za každé 3 m výšky   </t>
  </si>
  <si>
    <t xml:space="preserve">162201102</t>
  </si>
  <si>
    <t xml:space="preserve">Vodorovné premiestnenie výkopku z horniny 1-4 nad 20-50m   </t>
  </si>
  <si>
    <t xml:space="preserve">162501102</t>
  </si>
  <si>
    <t xml:space="preserve">Vodorovné premiestnenie výkopku  po spevnenej ceste z  horniny tr.1-4, do 100 m3 na vzdialenosť do 3000 m   </t>
  </si>
  <si>
    <t xml:space="preserve">167101101</t>
  </si>
  <si>
    <t xml:space="preserve">Nakladanie neuľahnutého výkopku z hornín tr.1-4 do 100 m3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t</t>
  </si>
  <si>
    <t xml:space="preserve">174101001</t>
  </si>
  <si>
    <t xml:space="preserve">Zásyp sypaninou so zhutnením jám, šachiet, rýh, zárezov alebo okolo objektov do 100 m3   </t>
  </si>
  <si>
    <t xml:space="preserve">5833403100</t>
  </si>
  <si>
    <t xml:space="preserve">Kamenivo ťažené hrubé preddrvené 16-32 b   </t>
  </si>
  <si>
    <t xml:space="preserve">175101102</t>
  </si>
  <si>
    <t xml:space="preserve">Obsyp potrubia sypaninou z vhodných hornín 1 až 4 s prehodením sypaniny   </t>
  </si>
  <si>
    <t xml:space="preserve">Zakladanie   </t>
  </si>
  <si>
    <t xml:space="preserve">211971110</t>
  </si>
  <si>
    <t xml:space="preserve">Zhotovenie opláštenia výplne z geotextílie, v ryhe alebo v záreze so stenami šikmými o skl. do 1:2,5   </t>
  </si>
  <si>
    <t xml:space="preserve">6936651400</t>
  </si>
  <si>
    <t xml:space="preserve">Geotextília netkaná polypropylénová   </t>
  </si>
  <si>
    <t xml:space="preserve">212752127</t>
  </si>
  <si>
    <t xml:space="preserve">Trativody z flexodrenážnych rúr DN 160   </t>
  </si>
  <si>
    <t xml:space="preserve">m</t>
  </si>
  <si>
    <t xml:space="preserve">271573001</t>
  </si>
  <si>
    <t xml:space="preserve">Násyp pod základové  konštrukcie so zhutnením zo štrkopiesku fr.0-32 mm   </t>
  </si>
  <si>
    <t xml:space="preserve">273362516</t>
  </si>
  <si>
    <t xml:space="preserve">Dodatočné vystužovanie betónových konštrukcií betonárskou oceľou chemickou injektážnou kotvou VME, D výstuže 16 mm -0.00001t   </t>
  </si>
  <si>
    <t xml:space="preserve">cm</t>
  </si>
  <si>
    <t xml:space="preserve">5895348500</t>
  </si>
  <si>
    <t xml:space="preserve">Výstuž do betónu z ocele 10505 JP 16 mm   </t>
  </si>
  <si>
    <t xml:space="preserve">274313711</t>
  </si>
  <si>
    <t xml:space="preserve">Betón základových pásov, prostý tr. C 25/30   </t>
  </si>
  <si>
    <t xml:space="preserve">274351217</t>
  </si>
  <si>
    <t xml:space="preserve">Debnenie stien základových pásov, zhotovenie-tradičné   </t>
  </si>
  <si>
    <t xml:space="preserve">274351218</t>
  </si>
  <si>
    <t xml:space="preserve">Debnenie stien základových pásov, odstránenie-tradičné   </t>
  </si>
  <si>
    <t xml:space="preserve">Zvislé a kompletné konštrukcie   </t>
  </si>
  <si>
    <t xml:space="preserve">311273460</t>
  </si>
  <si>
    <t xml:space="preserve">Murivo nosné (m3) z tvárnic porobetónových hr. 250 mm P2-400 PD, na MVC (250x249x599)   </t>
  </si>
  <si>
    <t xml:space="preserve">Vodorovné konštrukcie   </t>
  </si>
  <si>
    <t xml:space="preserve">417321313</t>
  </si>
  <si>
    <t xml:space="preserve">Betón stužujúcich pásov a vencov železový tr. C 16/20   </t>
  </si>
  <si>
    <t xml:space="preserve">417351115</t>
  </si>
  <si>
    <t xml:space="preserve">Debnenie bočníc stužujúcich pásov a vencov vrátane vzpier zhotovenie   </t>
  </si>
  <si>
    <t xml:space="preserve">417351116</t>
  </si>
  <si>
    <t xml:space="preserve">Debnenie bočníc stužujúcich pásov a vencov vrátane vzpier odstránenie   </t>
  </si>
  <si>
    <t xml:space="preserve">417361821</t>
  </si>
  <si>
    <t xml:space="preserve">Výstuž stužujúcich pásov a vencov z betonárskej ocele 10505   </t>
  </si>
  <si>
    <t xml:space="preserve">Úpravy povrchov, podlahy, osadenie   </t>
  </si>
  <si>
    <t xml:space="preserve">620991121</t>
  </si>
  <si>
    <t xml:space="preserve">Zakrývanie výplní vonkajších otvorov s rámami a zárubňami, zábradlí, oplechovania, atď. zhotovené z lešenia akýmkoľvek spôsobom   </t>
  </si>
  <si>
    <t xml:space="preserve">622422321</t>
  </si>
  <si>
    <t xml:space="preserve">Oprava vonkajších omietok vápenných a vápenocem. stupeň členitosti Ia II -30% štukových   </t>
  </si>
  <si>
    <t xml:space="preserve">622464222</t>
  </si>
  <si>
    <t xml:space="preserve">Vonkajšia omietka stien tenkovrstvová BAUMIT, silikátová, Baumit SilikatTop, škrabaná, hr. 2 mm   </t>
  </si>
  <si>
    <t xml:space="preserve">622465112</t>
  </si>
  <si>
    <t xml:space="preserve">Vonkajšia omietka stien Weber - Terranova, marmolit, mramorové zrná, strednozrnná   </t>
  </si>
  <si>
    <t xml:space="preserve">624601111</t>
  </si>
  <si>
    <t xml:space="preserve">Tmelenie škár parapetu a KZS (s dodaním hmôt) silikónovým tmelom   </t>
  </si>
  <si>
    <t xml:space="preserve">625251358</t>
  </si>
  <si>
    <t xml:space="preserve">Kontaktný zatepľovací systém hr. 140 mm - minerálne riešenie, zatĺkacie kotvy   </t>
  </si>
  <si>
    <t xml:space="preserve">625251372</t>
  </si>
  <si>
    <t xml:space="preserve">Kontaktný zatepľovací systém ostenia hr. 30 mm - minerálne riešenie   </t>
  </si>
  <si>
    <t xml:space="preserve">625251405</t>
  </si>
  <si>
    <t xml:space="preserve">Kontaktný zatepľovací systém hr. 50 mm - riešenie pre sokel (XPS), zatĺkacie kotvy   </t>
  </si>
  <si>
    <t xml:space="preserve">625251455</t>
  </si>
  <si>
    <t xml:space="preserve">Kontaktný zatepľovací systém podzemných stien hr. 100 mm(XPS), zatĺkacie kotvy   </t>
  </si>
  <si>
    <t xml:space="preserve">625251491</t>
  </si>
  <si>
    <t xml:space="preserve">Kontaktný zatepľovací systém vonkajších podhľadov hr. 40 mm - minerálne riešenie, zatĺkacie kotvy   </t>
  </si>
  <si>
    <t xml:space="preserve">629451112</t>
  </si>
  <si>
    <t xml:space="preserve">Vyrovnávacia vrstva z cementovej malty pod klampiarskymi prvkami šírky nad 150 do 300 mm   </t>
  </si>
  <si>
    <t xml:space="preserve">Rúrové vedenie   </t>
  </si>
  <si>
    <t xml:space="preserve">895211141</t>
  </si>
  <si>
    <t xml:space="preserve">Drenážna šachta typová kontrolná z betónových dielcov Šk-100/4 hĺbky do 2 m   </t>
  </si>
  <si>
    <t xml:space="preserve">ks</t>
  </si>
  <si>
    <t xml:space="preserve">895211149</t>
  </si>
  <si>
    <t xml:space="preserve">Drenážne šachty Šk-100/4 hĺ. do 2 m. Príplatok k cene za každých ďalších i začatých 0,5 m hĺbky   </t>
  </si>
  <si>
    <t xml:space="preserve">Ostatné konštrukcie a práce-búranie   </t>
  </si>
  <si>
    <t xml:space="preserve">938902071</t>
  </si>
  <si>
    <t xml:space="preserve">Očistenie povrchu betónových konštrukcií tlakovou vodou   </t>
  </si>
  <si>
    <t xml:space="preserve">941942012</t>
  </si>
  <si>
    <t xml:space="preserve">Montáž lešenia rámového systémového s podlahami šírky nad 0,75 do 1,10 m, výšky nad 10 do 20 m   </t>
  </si>
  <si>
    <t xml:space="preserve">941942802</t>
  </si>
  <si>
    <t xml:space="preserve">Demontáž lešenia rámového systémového s podlahami šírky do 0,75 m, výšky nad 10 do 20 m   </t>
  </si>
  <si>
    <t xml:space="preserve">941942912</t>
  </si>
  <si>
    <t xml:space="preserve">Príplatok za prvý a každý ďalší i začatý týždeň použitia lešenia rámového systémového šírky nad 0,75 do 1,10 m, výšky nad 10 do 20 m   </t>
  </si>
  <si>
    <t xml:space="preserve">952901111</t>
  </si>
  <si>
    <t xml:space="preserve">Vyčistenie budov pri výške podlaží do 4m   </t>
  </si>
  <si>
    <t xml:space="preserve">953945101</t>
  </si>
  <si>
    <t xml:space="preserve">Soklový profil SL 14 (hliníkový)   </t>
  </si>
  <si>
    <t xml:space="preserve">953945111</t>
  </si>
  <si>
    <t xml:space="preserve">Rohová lišta hliníková   </t>
  </si>
  <si>
    <t xml:space="preserve">953995115</t>
  </si>
  <si>
    <t xml:space="preserve">Nadokenná lišta s odkvapovým nosom (PVC)   </t>
  </si>
  <si>
    <t xml:space="preserve">953996121</t>
  </si>
  <si>
    <t xml:space="preserve">PCI okenný APU profil s integrovanou tkaninou   </t>
  </si>
  <si>
    <t xml:space="preserve">953997962</t>
  </si>
  <si>
    <t xml:space="preserve">Montáž hranatej plastovej vetracej mriežky plochy nad 0,06 m2   </t>
  </si>
  <si>
    <t xml:space="preserve">4297201090</t>
  </si>
  <si>
    <t xml:space="preserve">Ventilačná mriežka plastová, hranatá so sieťkou 350x350x15 mm   </t>
  </si>
  <si>
    <t xml:space="preserve">962032231</t>
  </si>
  <si>
    <t xml:space="preserve">Búranie muriva nadzákladového z tehál pálených, vápenopieskových,cementových na maltu,  -1,90500t   </t>
  </si>
  <si>
    <t xml:space="preserve">965041341</t>
  </si>
  <si>
    <t xml:space="preserve">Búranie podkladov pod dlažby, liatych dlažieb a mazanín,škvarobetón hr.do 100 mm, plochy nad 4 m2 -1,60000t   </t>
  </si>
  <si>
    <t xml:space="preserve">965042241</t>
  </si>
  <si>
    <t xml:space="preserve">Búranie podkladov pod dlažby, liatych dlažieb a mazanín,betón,liaty asfalt hr.nad 100 mm, plochy nad 4 m2 -2,20000t   </t>
  </si>
  <si>
    <t xml:space="preserve">968061125</t>
  </si>
  <si>
    <t xml:space="preserve">Vyvesenie dreveného dverného krídla do suti plochy do 2 m2, -0,02400t   </t>
  </si>
  <si>
    <t xml:space="preserve">968062991</t>
  </si>
  <si>
    <t xml:space="preserve">Vybúranie drevených vnútorných obložení výkladov, ostenia a obkladov stien,  -0,00400t   </t>
  </si>
  <si>
    <t xml:space="preserve">978015231</t>
  </si>
  <si>
    <t xml:space="preserve">Otlčenie omietok vonkajších priečelí jednoduchých, s vyškriabaním škár, očistením muriva,  v rozsahu do 20 %,  -0,01000t   </t>
  </si>
  <si>
    <t xml:space="preserve">978059631</t>
  </si>
  <si>
    <t xml:space="preserve">Odsekanie a odobratie stien z obkladačiek vonkajších nad 2 m2,  -0,08900t   </t>
  </si>
  <si>
    <t xml:space="preserve">979011111</t>
  </si>
  <si>
    <t xml:space="preserve">Zvislá doprava sutiny a vybúraných hmôt za prvé podlažie nad alebo pod základným podlažím   </t>
  </si>
  <si>
    <t xml:space="preserve">979011121</t>
  </si>
  <si>
    <t xml:space="preserve">Zvislá doprava sutiny a vybúraných hmôt za každé ďalšie podlažie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89011</t>
  </si>
  <si>
    <t xml:space="preserve">Poplatok za skladovanie - betón, tehly, dlaždice, (17 01) nebezpečné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ráce a dodávky PSV   </t>
  </si>
  <si>
    <t xml:space="preserve">711</t>
  </si>
  <si>
    <t xml:space="preserve">Izolácie proti vode a vlhkosti   </t>
  </si>
  <si>
    <t xml:space="preserve">711131101</t>
  </si>
  <si>
    <t xml:space="preserve">Zhotovenie  izolácie proti zemnej vlhkosti vodorovná AIP na sucho   </t>
  </si>
  <si>
    <t xml:space="preserve">6281113000</t>
  </si>
  <si>
    <t xml:space="preserve">Pás asfaltový bez krycej vrstvy, vložka strojná lepenka A 400/H   </t>
  </si>
  <si>
    <t xml:space="preserve">711132107</t>
  </si>
  <si>
    <t xml:space="preserve">Zhotovenie izolácie proti zemnej vlhkosti nopovou fóloiu položenou voľne na ploche zvislej   </t>
  </si>
  <si>
    <t xml:space="preserve">6288000642</t>
  </si>
  <si>
    <t xml:space="preserve">Nopová fólia s geotextíliou š. 2 m   </t>
  </si>
  <si>
    <t xml:space="preserve">6288000650</t>
  </si>
  <si>
    <t xml:space="preserve">Lišta na ukončenie nopovej fólie 2 m   </t>
  </si>
  <si>
    <t xml:space="preserve">998711202</t>
  </si>
  <si>
    <t xml:space="preserve">Presun hmôt pre izoláciu proti vode v objektoch výšky nad 6 do 12 m   </t>
  </si>
  <si>
    <t xml:space="preserve">%</t>
  </si>
  <si>
    <t xml:space="preserve">712</t>
  </si>
  <si>
    <t xml:space="preserve">Izolácie striech   </t>
  </si>
  <si>
    <t xml:space="preserve">712290010</t>
  </si>
  <si>
    <t xml:space="preserve">Zhotovenie parozábrany pre strechy ploché do 10°   </t>
  </si>
  <si>
    <t xml:space="preserve">2832990190</t>
  </si>
  <si>
    <t xml:space="preserve">Parozábrana hr.0,15mm, š.2m, balenie: 200m2   </t>
  </si>
  <si>
    <t xml:space="preserve">712300833</t>
  </si>
  <si>
    <t xml:space="preserve">Odstránenie povlakovej krytiny na strechách plochých 10° trojvrstvovej,  -0,01400t   </t>
  </si>
  <si>
    <t xml:space="preserve">998712202</t>
  </si>
  <si>
    <t xml:space="preserve">Presun hmôt pre izoláciu povlakovej krytiny v objektoch výšky nad 6 do 12 m   </t>
  </si>
  <si>
    <t xml:space="preserve">713</t>
  </si>
  <si>
    <t xml:space="preserve">Izolácie tepelné   </t>
  </si>
  <si>
    <t xml:space="preserve">713111111</t>
  </si>
  <si>
    <t xml:space="preserve">Montáž tepelnej izolácie stropov minerálnou vlnou, vrchom kladenou voľne   </t>
  </si>
  <si>
    <t xml:space="preserve">6314150100</t>
  </si>
  <si>
    <t xml:space="preserve">Tepelná izolácia pre stropné podhľady a stropy, čadičová minerálna izolácia - doska 180x600x1000 mm   </t>
  </si>
  <si>
    <t xml:space="preserve">6314150110</t>
  </si>
  <si>
    <t xml:space="preserve">Tepelná izolácia pre stropné podhľady a stropy NOBASIL MPN, čadičová minerálna izolácia - doska 200x600x1000 mm   </t>
  </si>
  <si>
    <t xml:space="preserve">713170060</t>
  </si>
  <si>
    <t xml:space="preserve">Montáž tepelnej izolácie z XPS do ŽLB venca   </t>
  </si>
  <si>
    <t xml:space="preserve">2837650030</t>
  </si>
  <si>
    <t xml:space="preserve">Extrudovaný polystyrén - XPS hrúbka 50 mm   </t>
  </si>
  <si>
    <t xml:space="preserve">998713202</t>
  </si>
  <si>
    <t xml:space="preserve">Presun hmôt pre izolácie tepelné v objektoch výšky nad 6 m do 12 m   </t>
  </si>
  <si>
    <t xml:space="preserve">724</t>
  </si>
  <si>
    <t xml:space="preserve">Zdravotechnika - strojné vybavenie   </t>
  </si>
  <si>
    <t xml:space="preserve">724311816</t>
  </si>
  <si>
    <t xml:space="preserve">Demontáž tlakovej nádrže nad 750 do 1500 l,  -0,59500t   </t>
  </si>
  <si>
    <t xml:space="preserve">súb</t>
  </si>
  <si>
    <t xml:space="preserve">998724202</t>
  </si>
  <si>
    <t xml:space="preserve">Presun hmôt pre strojné vybavenie v objektoch výšky nad 6 do 12 m   </t>
  </si>
  <si>
    <t xml:space="preserve">732</t>
  </si>
  <si>
    <t xml:space="preserve">Ústredné kúrenie, strojovne   </t>
  </si>
  <si>
    <t xml:space="preserve">732219235</t>
  </si>
  <si>
    <t xml:space="preserve">Spätná montáž expanznej nádoby   </t>
  </si>
  <si>
    <t xml:space="preserve">762</t>
  </si>
  <si>
    <t xml:space="preserve">Konštrukcie tesárske   </t>
  </si>
  <si>
    <t xml:space="preserve">762331812</t>
  </si>
  <si>
    <t xml:space="preserve">Demontáž viazaných konštrukcií krovov so sklonom do 60°, prierez. plochy 120 - 224 cm2,  -0.01400t   </t>
  </si>
  <si>
    <t xml:space="preserve">762332110</t>
  </si>
  <si>
    <t xml:space="preserve">Montáž viazaných konštrukcií krovov striech z reziva priemernej plochy do 120 cm2   </t>
  </si>
  <si>
    <t xml:space="preserve">6051260600</t>
  </si>
  <si>
    <t xml:space="preserve">Dosky a fošne mäkké rezivo - omietané smrek akosť I hr.38-50mmxB=100-160mm   </t>
  </si>
  <si>
    <t xml:space="preserve">762332130</t>
  </si>
  <si>
    <t xml:space="preserve">Montáž viazaných konštrukcií krovov striech z reziva priemernej plochy 224-288 cm2   </t>
  </si>
  <si>
    <t xml:space="preserve">6051591800</t>
  </si>
  <si>
    <t xml:space="preserve">Hranol mäkké rezivo - omietané smrekovec akosť I L=400-650cm 140x140,160,200mm   </t>
  </si>
  <si>
    <t xml:space="preserve">762341201</t>
  </si>
  <si>
    <t xml:space="preserve">Montáž latovania jednoduchých striech pre sklon do 60°   </t>
  </si>
  <si>
    <t xml:space="preserve">762341251</t>
  </si>
  <si>
    <t xml:space="preserve">Montáž kontralát pre sklon do 22°   </t>
  </si>
  <si>
    <t xml:space="preserve">6051713300</t>
  </si>
  <si>
    <t xml:space="preserve">Lata, akosť I do 25cm2 xdĺ.400-650cm   </t>
  </si>
  <si>
    <t xml:space="preserve">762343811</t>
  </si>
  <si>
    <t xml:space="preserve">Demontáž debnenia odkvapov a štítových ríms z dosiek hrubých, hobľovaných hr. do 32 mm,  -0.01700t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998762202</t>
  </si>
  <si>
    <t xml:space="preserve">Presun hmôt pre konštrukcie tesárske v objektoch výšky do 12 m   </t>
  </si>
  <si>
    <t xml:space="preserve">764</t>
  </si>
  <si>
    <t xml:space="preserve">Konštrukcie klampiarske   </t>
  </si>
  <si>
    <t xml:space="preserve">764172055</t>
  </si>
  <si>
    <t xml:space="preserve">Odvetrávací komínček priemeru 110 mm pre strešnú krytinu  sklon do 30°   </t>
  </si>
  <si>
    <t xml:space="preserve">764172070</t>
  </si>
  <si>
    <t xml:space="preserve">Krytina - štítové lemovanie vrchné sklon do 30°   </t>
  </si>
  <si>
    <t xml:space="preserve">764172083</t>
  </si>
  <si>
    <t xml:space="preserve">Krytina - hrebeň z hrebenáčov rovných sklon do 30°   </t>
  </si>
  <si>
    <t xml:space="preserve">764172090</t>
  </si>
  <si>
    <t xml:space="preserve">Krytina - čelo hrebeňa - štít, sklon strechy do 30°   </t>
  </si>
  <si>
    <t xml:space="preserve">764172111</t>
  </si>
  <si>
    <t xml:space="preserve">Krytina - lemovanie komína na hrebeni   </t>
  </si>
  <si>
    <t xml:space="preserve">764172125</t>
  </si>
  <si>
    <t xml:space="preserve">Snehová zábrana pre krytiny v tvare škridle, sklon strechy do 30°   </t>
  </si>
  <si>
    <t xml:space="preserve">764172201</t>
  </si>
  <si>
    <t xml:space="preserve">Oceľové strešné krytiny v tvare škridle z tabúľ, sklon do 30°   </t>
  </si>
  <si>
    <t xml:space="preserve">764323520</t>
  </si>
  <si>
    <t xml:space="preserve">Oplechovanie z POZINK plechu, odkvapov na strechách s lepenkovou krytinou r.š. 250 mm   </t>
  </si>
  <si>
    <t xml:space="preserve">764323820</t>
  </si>
  <si>
    <t xml:space="preserve">Demontáž odkvapov na strechách s lepenkovou krytinou rš 250 mm,  -0,00260t   </t>
  </si>
  <si>
    <t xml:space="preserve">764334870</t>
  </si>
  <si>
    <t xml:space="preserve">Demontáž lemovania múrov na plochých strechách vrátane krycieho plechu nadmúroviek rš 750 mm,  -0,00460t   </t>
  </si>
  <si>
    <t xml:space="preserve">764352613</t>
  </si>
  <si>
    <t xml:space="preserve">Zvodové rúry z POZINK plechu, kruhové priemer 120 mm   </t>
  </si>
  <si>
    <t xml:space="preserve">764352664</t>
  </si>
  <si>
    <t xml:space="preserve">Montáž kruhových kolien z POZINK plechu, kruhové s priemerom 80 - 150 mm   </t>
  </si>
  <si>
    <t xml:space="preserve">5534419090</t>
  </si>
  <si>
    <t xml:space="preserve">Odkvapové systémy - POZINK., koleno lisované, D 120 mm   </t>
  </si>
  <si>
    <t xml:space="preserve">764352665</t>
  </si>
  <si>
    <t xml:space="preserve">Montáž kruhvého odskoku z POZINK plechu, kruhové s priemerom 80 - 120 mm   </t>
  </si>
  <si>
    <t xml:space="preserve">5534419130</t>
  </si>
  <si>
    <t xml:space="preserve">Odkvapové systémy - POZINK, koleno lisované odskokové, D 120 mm   </t>
  </si>
  <si>
    <t xml:space="preserve">764352800</t>
  </si>
  <si>
    <t xml:space="preserve">Demontáž žľabov pododkvapových polkruhových so sklonom do 30st. rš 250 mm,  -0,00280t   </t>
  </si>
  <si>
    <t xml:space="preserve">764352814</t>
  </si>
  <si>
    <t xml:space="preserve">Žľaby z POZINK plechu, pododkvapové polkruhové r.š. 400 mm   </t>
  </si>
  <si>
    <t xml:space="preserve">764352861</t>
  </si>
  <si>
    <t xml:space="preserve">Montáž príslušenstva k žľabom z POZINK plechu, čelo k pododkvapovým polkruhovým r.š. 250 - 400 mm   </t>
  </si>
  <si>
    <t xml:space="preserve">5534418910</t>
  </si>
  <si>
    <t xml:space="preserve">Odkvapové systémy - POZINK, čelo lisované 400 mm   </t>
  </si>
  <si>
    <t xml:space="preserve">764352865</t>
  </si>
  <si>
    <t xml:space="preserve">Montáž kotlíka kónického z POZINK, pre rúry s priemerom do 150 mm   </t>
  </si>
  <si>
    <t xml:space="preserve">5534418980</t>
  </si>
  <si>
    <t xml:space="preserve">Odkvapové systémy - POZINK, kotlík lisovaný 400/120 mm - zváraný   </t>
  </si>
  <si>
    <t xml:space="preserve">764359820</t>
  </si>
  <si>
    <t xml:space="preserve">Demontáž kotlíka oválneho a štvorhranného, so sklonom žľabu do 30st.,  -0,00320t   </t>
  </si>
  <si>
    <t xml:space="preserve">764361420</t>
  </si>
  <si>
    <t xml:space="preserve">Strešný poklop z POZINK plechu, v krytine vrátane drôteného skla 600 x 600 mm   </t>
  </si>
  <si>
    <t xml:space="preserve">764391710</t>
  </si>
  <si>
    <t xml:space="preserve">Záveterná lišta z POZINK plechu, r.š. 250 mm   </t>
  </si>
  <si>
    <t xml:space="preserve">764410750</t>
  </si>
  <si>
    <t xml:space="preserve">Oplechovanie parapetov z POZINK plechu, vrátane rohov r.š. 330 mm   </t>
  </si>
  <si>
    <t xml:space="preserve">764410850</t>
  </si>
  <si>
    <t xml:space="preserve">Demontáž oplechovania parapetov rš od 100 do 330 mm,  -0,00135t   </t>
  </si>
  <si>
    <t xml:space="preserve">764430730</t>
  </si>
  <si>
    <t xml:space="preserve">Oplechovanie muriva a atík z POZINK plechu, vrátane rohov r.š. 400 mm   </t>
  </si>
  <si>
    <t xml:space="preserve">764430760</t>
  </si>
  <si>
    <t xml:space="preserve">Oplechovanie muriva a atík z POZINK plechu, vrátane rohov r.š. 750 mm   </t>
  </si>
  <si>
    <t xml:space="preserve">764430810</t>
  </si>
  <si>
    <t xml:space="preserve">Demontáž oplechovania múrov a nadmuroviek rš do 250 mm,  -0,00142t   </t>
  </si>
  <si>
    <t xml:space="preserve">764430840</t>
  </si>
  <si>
    <t xml:space="preserve">Demontáž oplechovania múrov a nadmuroviek rš od 330 do 500 mm,  -0,00230t   </t>
  </si>
  <si>
    <t xml:space="preserve">764430850</t>
  </si>
  <si>
    <t xml:space="preserve">Demontáž oplechovania múrov a nadmuroviek rš 600 mm,  -0,00337t   </t>
  </si>
  <si>
    <t xml:space="preserve">764453875</t>
  </si>
  <si>
    <t xml:space="preserve">Demontáž odpadového odskoku, so stranou alebo priem. 120,150 a 200 mm,  -0,00209t   </t>
  </si>
  <si>
    <t xml:space="preserve">764454802</t>
  </si>
  <si>
    <t xml:space="preserve">Demontáž odpadových rúr kruhových, s priemerom 120 mm,  -0,00285t   </t>
  </si>
  <si>
    <t xml:space="preserve">764456855</t>
  </si>
  <si>
    <t xml:space="preserve">Demontáž odpadového kolena výtokového kruhového, s priemerom 120,150 a 200 mm,  -0,00116t   </t>
  </si>
  <si>
    <t xml:space="preserve">998764202</t>
  </si>
  <si>
    <t xml:space="preserve">Presun hmôt pre konštrukcie klampiarske v objektoch výšky nad 6 do 12 m   </t>
  </si>
  <si>
    <t xml:space="preserve">769</t>
  </si>
  <si>
    <t xml:space="preserve">Montáž vzduchotechnických zariadení   </t>
  </si>
  <si>
    <t xml:space="preserve">769082830</t>
  </si>
  <si>
    <t xml:space="preserve">Demontáž protidažďovej žalúzie do prierezu 0.100 m2   </t>
  </si>
  <si>
    <t xml:space="preserve">783</t>
  </si>
  <si>
    <t xml:space="preserve">Dokončovacie práce - nátery   </t>
  </si>
  <si>
    <t xml:space="preserve">783201821</t>
  </si>
  <si>
    <t xml:space="preserve">Odstránenie starých náterov z kovových stavebných doplnkových konštrukcií opálením alebo oklepaním   </t>
  </si>
  <si>
    <t xml:space="preserve">783225400</t>
  </si>
  <si>
    <t xml:space="preserve">Nátery kov.stav.doplnk.konštr. syntet. na vzduchu schnúce dvojnás.1x email a tmelením - 105µm   </t>
  </si>
  <si>
    <t xml:space="preserve">783226100</t>
  </si>
  <si>
    <t xml:space="preserve">Nátery kov.stav.doplnk.konštr. syntetické na vzduchu schnúce základný - 35µm   </t>
  </si>
  <si>
    <t xml:space="preserve">783782203</t>
  </si>
  <si>
    <t xml:space="preserve">Nátery tesárskych konštrukcií povrchová impregnácia Bochemitom QB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010001</t>
  </si>
  <si>
    <t xml:space="preserve">Demontáž a spätná montáž po zateplení svietidiel nad vstupmi   </t>
  </si>
  <si>
    <t xml:space="preserve">210010005</t>
  </si>
  <si>
    <t xml:space="preserve">Rúrka ohybná elektroinštalačná typ 23-36, uložená pod omietkou   </t>
  </si>
  <si>
    <t xml:space="preserve">3450722700</t>
  </si>
  <si>
    <t xml:space="preserve">Rúrka PVC 2336   </t>
  </si>
  <si>
    <t xml:space="preserve">3451006800</t>
  </si>
  <si>
    <t xml:space="preserve">Vývodka 9936 rovná   </t>
  </si>
  <si>
    <t xml:space="preserve">210010313</t>
  </si>
  <si>
    <t xml:space="preserve">Krabica (KO 125) odbočná s viečkom, bez zapojenia, štvorcová   </t>
  </si>
  <si>
    <t xml:space="preserve">3450913000</t>
  </si>
  <si>
    <t xml:space="preserve">Krabica KO-125   </t>
  </si>
  <si>
    <t xml:space="preserve">210220001</t>
  </si>
  <si>
    <t xml:space="preserve">Uzemňovacie vedenie na povrchu FeZn   </t>
  </si>
  <si>
    <t xml:space="preserve">3544224100</t>
  </si>
  <si>
    <t xml:space="preserve">Územňovací vodič ocelový žiarovo zinkovaný označenie O 8   </t>
  </si>
  <si>
    <t xml:space="preserve">kg</t>
  </si>
  <si>
    <t xml:space="preserve">3544224150</t>
  </si>
  <si>
    <t xml:space="preserve">Územňovací vodič ocelový žiarovo zinkovaný označenie O 10   </t>
  </si>
  <si>
    <t xml:space="preserve">3544224200</t>
  </si>
  <si>
    <t xml:space="preserve">Územňovací vodič lano FeZn ocelové žiarovo zinkované prierez 35mm2   </t>
  </si>
  <si>
    <t xml:space="preserve">210220020</t>
  </si>
  <si>
    <t xml:space="preserve">Uzemňovacie vedenie v zemi FeZn vrátane izolácie spojov   </t>
  </si>
  <si>
    <t xml:space="preserve">3544223850</t>
  </si>
  <si>
    <t xml:space="preserve">Územňovacia pásovina ocelová žiarovo zinkovaná označenie 30 x 4 mm   </t>
  </si>
  <si>
    <t xml:space="preserve">210220104</t>
  </si>
  <si>
    <t xml:space="preserve">Podpery vedenia FeZn na plechové strechy PV23-24   </t>
  </si>
  <si>
    <t xml:space="preserve">210270802</t>
  </si>
  <si>
    <t xml:space="preserve">Označovací káblový štítok z PVC roz.5, 5x11,5(25-35 znak.)   </t>
  </si>
  <si>
    <t xml:space="preserve">3544218350</t>
  </si>
  <si>
    <t xml:space="preserve">Podpera vedenia na plechové strechy ocelová žiarovo zinkovaná označenie PV 23   </t>
  </si>
  <si>
    <t xml:space="preserve">210220204</t>
  </si>
  <si>
    <t xml:space="preserve">Zachytávacia tyč FeZn bez osadenia a s osadením JP10-30   </t>
  </si>
  <si>
    <t xml:space="preserve">3544215500</t>
  </si>
  <si>
    <t xml:space="preserve">Zachytávacia tyč ocelová žiarovo zinkovaná označenie JP 15   </t>
  </si>
  <si>
    <t xml:space="preserve">3544215600</t>
  </si>
  <si>
    <t xml:space="preserve">Zachytávacia tyč ocelová žiarovo zinkovaná označenie JP 30 fí 25   </t>
  </si>
  <si>
    <t xml:space="preserve">950105001</t>
  </si>
  <si>
    <t xml:space="preserve">Svorky bleskozvodu   </t>
  </si>
  <si>
    <t xml:space="preserve">210220220</t>
  </si>
  <si>
    <t xml:space="preserve">Držiak zachytávacej tyče FeZn DJ1-8   </t>
  </si>
  <si>
    <t xml:space="preserve">3544215700</t>
  </si>
  <si>
    <t xml:space="preserve">Držiak zachytávacej tyče na upevnenie do muriva ocelový žiarovo zinkovaný označenie DJ 1   </t>
  </si>
  <si>
    <t xml:space="preserve">3544215750</t>
  </si>
  <si>
    <t xml:space="preserve">Držiak zachytávacej tyče na upevnenie do muriva ocelový žiarovo zinkovaný označenie DJ 2   </t>
  </si>
  <si>
    <t xml:space="preserve">3544215800</t>
  </si>
  <si>
    <t xml:space="preserve">Horný držiak zachytávacej tyče ocelový žiarovo zinkovaný označenie DJ 4 h   </t>
  </si>
  <si>
    <t xml:space="preserve">3544215900</t>
  </si>
  <si>
    <t xml:space="preserve">Spodný držiak zachytávacej tyče na krov ocelový žiarovo zinkovaný označenie DJ 4 d   </t>
  </si>
  <si>
    <t xml:space="preserve">3544216000</t>
  </si>
  <si>
    <t xml:space="preserve">Držiak zachytávacej tyče na drevené konštrukcie ocelový žiarovo zinkovaný označenie DJ 7 hd   </t>
  </si>
  <si>
    <t xml:space="preserve">3544224500</t>
  </si>
  <si>
    <t xml:space="preserve">Označovací štítok na zvody bleskozvodu nerez   </t>
  </si>
  <si>
    <t xml:space="preserve">210290001</t>
  </si>
  <si>
    <t xml:space="preserve">Murárske výpomoci   </t>
  </si>
  <si>
    <t xml:space="preserve">hod</t>
  </si>
  <si>
    <t xml:space="preserve">210290002</t>
  </si>
  <si>
    <t xml:space="preserve">Podružný materiál   </t>
  </si>
  <si>
    <t xml:space="preserve">22-M</t>
  </si>
  <si>
    <t xml:space="preserve">Montáže oznam. a zabezp. zariadení   </t>
  </si>
  <si>
    <t xml:space="preserve">229730301</t>
  </si>
  <si>
    <t xml:space="preserve">Demontáž uzemnenia nosných častí a rúrok, uzemňovací drôt FeZn D 8mm na podperách   </t>
  </si>
  <si>
    <t xml:space="preserve">229730302</t>
  </si>
  <si>
    <t xml:space="preserve">Demontáž uzemnenia nosných častí a rúrok, svorka hromozvodná SS   </t>
  </si>
  <si>
    <t xml:space="preserve">229730304</t>
  </si>
  <si>
    <t xml:space="preserve">Demontáž uzemnenia nosných častí a rúrok, svorka hromozvodná SJ 02   </t>
  </si>
  <si>
    <t xml:space="preserve">95-M</t>
  </si>
  <si>
    <t xml:space="preserve">Revízie   </t>
  </si>
  <si>
    <t xml:space="preserve">950105001.1</t>
  </si>
  <si>
    <t xml:space="preserve">Revízia bleskozvodu   </t>
  </si>
  <si>
    <t xml:space="preserve">Hodinové zúčtovacie sadzby   </t>
  </si>
  <si>
    <t xml:space="preserve">HZS000111</t>
  </si>
  <si>
    <t xml:space="preserve">Stavebno montážne práce menej náročne, pomocné alebo manupulačné (Tr 1) v rozsahu viac ako 8 hodín   </t>
  </si>
  <si>
    <t xml:space="preserve">HZS000113</t>
  </si>
  <si>
    <t xml:space="preserve">Stavebno montážne práce náročné ucelené - odborné, tvorivé remeselné (Tr 3) v rozsahu viac ako 8 hodín   </t>
  </si>
  <si>
    <t xml:space="preserve">Vedľajšie rozpočtové náklady   </t>
  </si>
  <si>
    <t xml:space="preserve">VRN06</t>
  </si>
  <si>
    <t xml:space="preserve">Zariadenie staveniska   </t>
  </si>
  <si>
    <t xml:space="preserve">000600011</t>
  </si>
  <si>
    <t xml:space="preserve">kpl</t>
  </si>
  <si>
    <t xml:space="preserve">Celkom   </t>
  </si>
  <si>
    <t xml:space="preserve">ZADANIE (NEOPRÁVNENÉ VÝDAVKY)</t>
  </si>
  <si>
    <t xml:space="preserve">Spracoval:  </t>
  </si>
  <si>
    <t xml:space="preserve">Dátum:  </t>
  </si>
  <si>
    <t xml:space="preserve">Komunikácie   </t>
  </si>
  <si>
    <t xml:space="preserve">584121111</t>
  </si>
  <si>
    <t xml:space="preserve">Osadenie cestných panelov zo železového betónu, so zhotovením podkladu z kam. ťaženého do hr. 40 mm   </t>
  </si>
  <si>
    <t xml:space="preserve">Celkom (Neoprávnené výdavk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_*\€;\-#,##0_*\€"/>
    <numFmt numFmtId="167" formatCode="#,##0.00;\-#,##0.00"/>
    <numFmt numFmtId="168" formatCode="0.00"/>
    <numFmt numFmtId="169" formatCode="#,##0.000;\-#,##0.000"/>
    <numFmt numFmtId="170" formatCode="#,##0.00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MS Sans Serif"/>
      <family val="0"/>
      <charset val="238"/>
    </font>
    <font>
      <b val="true"/>
      <sz val="14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H16" activeCellId="0" sqref="H16:I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 t="s">
        <v>16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21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2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3</v>
      </c>
      <c r="B19" s="51"/>
      <c r="C19" s="51"/>
      <c r="D19" s="52"/>
      <c r="E19" s="53" t="s">
        <v>24</v>
      </c>
      <c r="F19" s="52"/>
      <c r="G19" s="53" t="s">
        <v>25</v>
      </c>
      <c r="H19" s="51"/>
      <c r="I19" s="54"/>
      <c r="J19" s="55" t="s">
        <v>24</v>
      </c>
      <c r="K19" s="52"/>
      <c r="L19" s="53" t="s">
        <v>26</v>
      </c>
      <c r="M19" s="51"/>
      <c r="N19" s="51"/>
      <c r="O19" s="56"/>
      <c r="P19" s="52"/>
      <c r="Q19" s="53" t="s">
        <v>27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8</v>
      </c>
      <c r="F21" s="47"/>
      <c r="G21" s="47"/>
      <c r="H21" s="47"/>
      <c r="I21" s="68" t="s">
        <v>29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0</v>
      </c>
      <c r="B22" s="72"/>
      <c r="C22" s="73" t="s">
        <v>31</v>
      </c>
      <c r="D22" s="74"/>
      <c r="E22" s="74"/>
      <c r="F22" s="75"/>
      <c r="G22" s="71" t="s">
        <v>32</v>
      </c>
      <c r="H22" s="72"/>
      <c r="I22" s="73" t="s">
        <v>33</v>
      </c>
      <c r="J22" s="74"/>
      <c r="K22" s="76"/>
      <c r="L22" s="71" t="s">
        <v>34</v>
      </c>
      <c r="M22" s="72"/>
      <c r="N22" s="73" t="s">
        <v>35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6</v>
      </c>
      <c r="B23" s="79" t="s">
        <v>37</v>
      </c>
      <c r="C23" s="80"/>
      <c r="D23" s="81" t="s">
        <v>38</v>
      </c>
      <c r="E23" s="82" t="n">
        <f aca="false">'Oprávnené položky'!G27+'Oprávnené položky'!G31+'Oprávnené položky'!G35+'Oprávnené položky'!G72</f>
        <v>0</v>
      </c>
      <c r="F23" s="83"/>
      <c r="G23" s="78" t="s">
        <v>39</v>
      </c>
      <c r="H23" s="84" t="s">
        <v>40</v>
      </c>
      <c r="I23" s="85"/>
      <c r="J23" s="86"/>
      <c r="K23" s="83"/>
      <c r="L23" s="78" t="s">
        <v>41</v>
      </c>
      <c r="M23" s="87" t="s">
        <v>42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3</v>
      </c>
      <c r="B24" s="90"/>
      <c r="C24" s="91"/>
      <c r="D24" s="81" t="s">
        <v>44</v>
      </c>
      <c r="E24" s="82" t="n">
        <f aca="false">'Oprávnené položky'!G12+'Neoprávnené položky'!G12-'Krycí list rozpočtu'!E23</f>
        <v>0</v>
      </c>
      <c r="F24" s="83"/>
      <c r="G24" s="78" t="s">
        <v>45</v>
      </c>
      <c r="H24" s="84" t="s">
        <v>46</v>
      </c>
      <c r="I24" s="85"/>
      <c r="J24" s="86"/>
      <c r="K24" s="83"/>
      <c r="L24" s="78" t="s">
        <v>47</v>
      </c>
      <c r="M24" s="87" t="s">
        <v>48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9</v>
      </c>
      <c r="B25" s="79" t="s">
        <v>50</v>
      </c>
      <c r="C25" s="80"/>
      <c r="D25" s="81" t="s">
        <v>38</v>
      </c>
      <c r="E25" s="82" t="n">
        <f aca="false">'Oprávnené položky'!G93+'Oprávnené položky'!G95+'Oprávnené položky'!G96+'Oprávnené položky'!G100+'Oprávnené položky'!G105+'Oprávnené položky'!G106+'Oprávnené položky'!G108+'Oprávnené položky'!G118+'Oprávnené položky'!G120+'Oprávnené položky'!G123+'Oprávnené položky'!G140+'Oprávnené položky'!G146+'Oprávnené položky'!G148</f>
        <v>0</v>
      </c>
      <c r="F25" s="83"/>
      <c r="G25" s="78" t="s">
        <v>51</v>
      </c>
      <c r="H25" s="84" t="s">
        <v>52</v>
      </c>
      <c r="I25" s="85"/>
      <c r="J25" s="86"/>
      <c r="K25" s="83"/>
      <c r="L25" s="78" t="s">
        <v>53</v>
      </c>
      <c r="M25" s="87" t="s">
        <v>54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5</v>
      </c>
      <c r="B26" s="90"/>
      <c r="C26" s="91"/>
      <c r="D26" s="81" t="s">
        <v>44</v>
      </c>
      <c r="E26" s="82" t="n">
        <f aca="false">'Oprávnené položky'!G90-'Krycí list rozpočtu'!E25</f>
        <v>0</v>
      </c>
      <c r="F26" s="83"/>
      <c r="G26" s="78" t="s">
        <v>56</v>
      </c>
      <c r="H26" s="84"/>
      <c r="I26" s="85"/>
      <c r="J26" s="86"/>
      <c r="K26" s="83"/>
      <c r="L26" s="78" t="s">
        <v>57</v>
      </c>
      <c r="M26" s="92" t="s">
        <v>58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9</v>
      </c>
      <c r="B27" s="79" t="s">
        <v>60</v>
      </c>
      <c r="C27" s="80"/>
      <c r="D27" s="81" t="s">
        <v>38</v>
      </c>
      <c r="E27" s="82" t="n">
        <f aca="false">'Oprávnené položky'!G174+'Oprávnené položky'!G175+'Oprávnené položky'!G177+'Oprávnené položky'!G179+'Oprávnené položky'!G180+'Oprávnené položky'!G181+'Oprávnené položky'!G183+'Oprávnené položky'!G186+'Oprávnené položky'!G188+'Oprávnené položky'!G189+'Oprávnené položky'!G192+'Oprávnené položky'!G193+'Oprávnené položky'!G194+'Oprávnené položky'!G195+'Oprávnené položky'!G196+'Oprávnené položky'!G197</f>
        <v>0</v>
      </c>
      <c r="F27" s="83"/>
      <c r="G27" s="93"/>
      <c r="H27" s="94"/>
      <c r="I27" s="85"/>
      <c r="J27" s="86"/>
      <c r="K27" s="83"/>
      <c r="L27" s="78" t="s">
        <v>61</v>
      </c>
      <c r="M27" s="87" t="s">
        <v>62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3</v>
      </c>
      <c r="B28" s="90"/>
      <c r="C28" s="91"/>
      <c r="D28" s="81" t="s">
        <v>44</v>
      </c>
      <c r="E28" s="82" t="n">
        <f aca="false">'Oprávnené položky'!G170-'Krycí list rozpočtu'!E27</f>
        <v>0</v>
      </c>
      <c r="F28" s="83"/>
      <c r="G28" s="93"/>
      <c r="H28" s="94"/>
      <c r="I28" s="85"/>
      <c r="J28" s="86"/>
      <c r="K28" s="83"/>
      <c r="L28" s="78" t="s">
        <v>64</v>
      </c>
      <c r="M28" s="87" t="s">
        <v>65</v>
      </c>
      <c r="N28" s="88"/>
      <c r="O28" s="56"/>
      <c r="P28" s="88"/>
      <c r="Q28" s="85"/>
      <c r="R28" s="82" t="n">
        <f aca="false">'Rekapitulácia objektov'!I15</f>
        <v>0</v>
      </c>
      <c r="S28" s="83"/>
    </row>
    <row r="29" s="1" customFormat="true" ht="21.75" hidden="false" customHeight="true" outlineLevel="0" collapsed="false">
      <c r="A29" s="78" t="s">
        <v>66</v>
      </c>
      <c r="B29" s="96" t="s">
        <v>67</v>
      </c>
      <c r="C29" s="96"/>
      <c r="D29" s="96"/>
      <c r="E29" s="82" t="n">
        <f aca="false">SUM(E23:E28)</f>
        <v>0</v>
      </c>
      <c r="F29" s="83"/>
      <c r="G29" s="78" t="s">
        <v>68</v>
      </c>
      <c r="H29" s="97" t="s">
        <v>69</v>
      </c>
      <c r="I29" s="85"/>
      <c r="J29" s="86"/>
      <c r="K29" s="83"/>
      <c r="L29" s="78" t="s">
        <v>70</v>
      </c>
      <c r="M29" s="97" t="s">
        <v>71</v>
      </c>
      <c r="N29" s="88"/>
      <c r="O29" s="56"/>
      <c r="P29" s="88"/>
      <c r="Q29" s="85"/>
      <c r="R29" s="82" t="n">
        <f aca="false">R28</f>
        <v>0</v>
      </c>
      <c r="S29" s="83"/>
    </row>
    <row r="30" s="1" customFormat="true" ht="21.75" hidden="false" customHeight="true" outlineLevel="0" collapsed="false">
      <c r="A30" s="98" t="s">
        <v>72</v>
      </c>
      <c r="B30" s="99" t="s">
        <v>73</v>
      </c>
      <c r="C30" s="59"/>
      <c r="D30" s="62"/>
      <c r="E30" s="100" t="n">
        <f aca="false">'Rekapitulácia objektov'!H15</f>
        <v>0</v>
      </c>
      <c r="F30" s="66"/>
      <c r="G30" s="98" t="s">
        <v>74</v>
      </c>
      <c r="H30" s="99" t="s">
        <v>75</v>
      </c>
      <c r="I30" s="62"/>
      <c r="J30" s="100" t="n">
        <v>0</v>
      </c>
      <c r="K30" s="66"/>
      <c r="L30" s="98" t="s">
        <v>76</v>
      </c>
      <c r="M30" s="99" t="s">
        <v>77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8</v>
      </c>
      <c r="M31" s="52"/>
      <c r="N31" s="73" t="s">
        <v>79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0</v>
      </c>
      <c r="M32" s="84" t="s">
        <v>81</v>
      </c>
      <c r="N32" s="88"/>
      <c r="O32" s="56"/>
      <c r="P32" s="88"/>
      <c r="Q32" s="85"/>
      <c r="R32" s="82" t="n">
        <f aca="false">E29+E30+R29</f>
        <v>0</v>
      </c>
      <c r="S32" s="83"/>
    </row>
    <row r="33" s="1" customFormat="true" ht="21.75" hidden="false" customHeight="true" outlineLevel="0" collapsed="false">
      <c r="A33" s="112" t="s">
        <v>82</v>
      </c>
      <c r="B33" s="56"/>
      <c r="C33" s="56"/>
      <c r="D33" s="56"/>
      <c r="E33" s="56"/>
      <c r="F33" s="91"/>
      <c r="G33" s="113" t="s">
        <v>83</v>
      </c>
      <c r="H33" s="114"/>
      <c r="I33" s="56"/>
      <c r="J33" s="56"/>
      <c r="K33" s="115"/>
      <c r="L33" s="78" t="s">
        <v>84</v>
      </c>
      <c r="M33" s="116" t="s">
        <v>85</v>
      </c>
      <c r="N33" s="117" t="n">
        <v>20</v>
      </c>
      <c r="O33" s="118" t="s">
        <v>86</v>
      </c>
      <c r="P33" s="119" t="n">
        <v>142003.6</v>
      </c>
      <c r="Q33" s="120"/>
      <c r="R33" s="121" t="n">
        <f aca="false">R32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7</v>
      </c>
      <c r="M35" s="69" t="s">
        <v>88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2</v>
      </c>
      <c r="B36" s="56"/>
      <c r="C36" s="56"/>
      <c r="D36" s="56"/>
      <c r="E36" s="56"/>
      <c r="F36" s="91"/>
      <c r="G36" s="113" t="s">
        <v>83</v>
      </c>
      <c r="H36" s="56"/>
      <c r="I36" s="56"/>
      <c r="J36" s="56"/>
      <c r="K36" s="115"/>
      <c r="L36" s="71" t="s">
        <v>89</v>
      </c>
      <c r="M36" s="52"/>
      <c r="N36" s="73" t="s">
        <v>90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3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1</v>
      </c>
      <c r="M37" s="84" t="s">
        <v>92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3</v>
      </c>
      <c r="M38" s="84" t="s">
        <v>94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2</v>
      </c>
      <c r="B39" s="48"/>
      <c r="C39" s="48"/>
      <c r="D39" s="48"/>
      <c r="E39" s="48"/>
      <c r="F39" s="133"/>
      <c r="G39" s="134" t="s">
        <v>83</v>
      </c>
      <c r="H39" s="48"/>
      <c r="I39" s="48"/>
      <c r="J39" s="48"/>
      <c r="K39" s="135"/>
      <c r="L39" s="98" t="s">
        <v>95</v>
      </c>
      <c r="M39" s="99" t="s">
        <v>96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7" activeCellId="0" sqref="H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6" t="s">
        <v>9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7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75" hidden="false" customHeight="true" outlineLevel="0" collapsed="false">
      <c r="A3" s="139" t="s">
        <v>98</v>
      </c>
      <c r="B3" s="140" t="s">
        <v>99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75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75" hidden="false" customHeight="true" outlineLevel="0" collapsed="false">
      <c r="A5" s="143" t="s">
        <v>100</v>
      </c>
      <c r="B5" s="144" t="s">
        <v>6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5" hidden="false" customHeight="true" outlineLevel="0" collapsed="false">
      <c r="A6" s="143" t="s">
        <v>101</v>
      </c>
      <c r="B6" s="144"/>
      <c r="C6" s="143"/>
      <c r="D6" s="143"/>
      <c r="E6" s="144"/>
      <c r="F6" s="143"/>
      <c r="G6" s="144" t="s">
        <v>102</v>
      </c>
      <c r="H6" s="144"/>
      <c r="I6" s="143"/>
      <c r="J6" s="143"/>
    </row>
    <row r="7" s="1" customFormat="true" ht="13.5" hidden="false" customHeight="true" outlineLevel="0" collapsed="false">
      <c r="A7" s="144" t="s">
        <v>103</v>
      </c>
      <c r="B7" s="144" t="s">
        <v>6</v>
      </c>
      <c r="C7" s="145"/>
      <c r="D7" s="145"/>
      <c r="E7" s="145"/>
      <c r="F7" s="145"/>
      <c r="G7" s="144" t="s">
        <v>104</v>
      </c>
      <c r="H7" s="144"/>
      <c r="I7" s="145"/>
      <c r="J7" s="145"/>
    </row>
    <row r="8" s="1" customFormat="true" ht="6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25" hidden="false" customHeight="true" outlineLevel="0" collapsed="false">
      <c r="A9" s="146" t="s">
        <v>105</v>
      </c>
      <c r="B9" s="146" t="s">
        <v>106</v>
      </c>
      <c r="C9" s="146" t="s">
        <v>107</v>
      </c>
      <c r="D9" s="146" t="s">
        <v>85</v>
      </c>
      <c r="E9" s="146" t="s">
        <v>108</v>
      </c>
      <c r="F9" s="146" t="s">
        <v>109</v>
      </c>
      <c r="G9" s="146" t="s">
        <v>110</v>
      </c>
      <c r="H9" s="146" t="s">
        <v>73</v>
      </c>
      <c r="I9" s="146" t="s">
        <v>111</v>
      </c>
      <c r="J9" s="146" t="s">
        <v>112</v>
      </c>
    </row>
    <row r="10" s="1" customFormat="true" ht="6.7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50" customFormat="true" ht="20.1" hidden="false" customHeight="true" outlineLevel="0" collapsed="false">
      <c r="A11" s="16"/>
      <c r="B11" s="147" t="s">
        <v>113</v>
      </c>
      <c r="C11" s="148" t="n">
        <f aca="false">C12</f>
        <v>0</v>
      </c>
      <c r="D11" s="148" t="n">
        <f aca="false">D12</f>
        <v>0</v>
      </c>
      <c r="E11" s="148" t="n">
        <f aca="false">E12</f>
        <v>0</v>
      </c>
      <c r="F11" s="148" t="n">
        <f aca="false">F12</f>
        <v>0</v>
      </c>
      <c r="G11" s="148" t="n">
        <f aca="false">G12</f>
        <v>0</v>
      </c>
      <c r="H11" s="148" t="n">
        <f aca="false">H12</f>
        <v>0</v>
      </c>
      <c r="I11" s="148" t="n">
        <f aca="false">I12</f>
        <v>0</v>
      </c>
      <c r="J11" s="149"/>
    </row>
    <row r="12" s="1" customFormat="true" ht="14.25" hidden="false" customHeight="true" outlineLevel="0" collapsed="false">
      <c r="A12" s="151" t="s">
        <v>114</v>
      </c>
      <c r="B12" s="152" t="s">
        <v>115</v>
      </c>
      <c r="C12" s="153" t="n">
        <f aca="false">'Oprávnené položky'!G212</f>
        <v>0</v>
      </c>
      <c r="D12" s="154" t="n">
        <f aca="false">C12*0.2</f>
        <v>0</v>
      </c>
      <c r="E12" s="154" t="n">
        <f aca="false">C12+D12</f>
        <v>0</v>
      </c>
      <c r="F12" s="155" t="n">
        <v>0</v>
      </c>
      <c r="G12" s="155" t="n">
        <f aca="false">C12-H12-I12</f>
        <v>0</v>
      </c>
      <c r="H12" s="155" t="n">
        <f aca="false">'Oprávnené položky'!G206</f>
        <v>0</v>
      </c>
      <c r="I12" s="155" t="n">
        <f aca="false">'Oprávnené položky'!G209</f>
        <v>0</v>
      </c>
      <c r="J12" s="156" t="n">
        <v>0</v>
      </c>
    </row>
    <row r="13" s="150" customFormat="true" ht="20.1" hidden="false" customHeight="true" outlineLevel="0" collapsed="false">
      <c r="A13" s="16"/>
      <c r="B13" s="147" t="s">
        <v>116</v>
      </c>
      <c r="C13" s="148" t="n">
        <f aca="false">C14</f>
        <v>0</v>
      </c>
      <c r="D13" s="148" t="n">
        <f aca="false">D14</f>
        <v>0</v>
      </c>
      <c r="E13" s="148" t="n">
        <f aca="false">E14</f>
        <v>0</v>
      </c>
      <c r="F13" s="148" t="n">
        <f aca="false">F14</f>
        <v>0</v>
      </c>
      <c r="G13" s="148" t="n">
        <f aca="false">G14</f>
        <v>0</v>
      </c>
      <c r="H13" s="148" t="n">
        <f aca="false">H14</f>
        <v>0</v>
      </c>
      <c r="I13" s="148" t="n">
        <f aca="false">I14</f>
        <v>0</v>
      </c>
      <c r="J13" s="149"/>
    </row>
    <row r="14" s="1" customFormat="true" ht="14.25" hidden="false" customHeight="true" outlineLevel="0" collapsed="false">
      <c r="A14" s="151" t="s">
        <v>114</v>
      </c>
      <c r="B14" s="152" t="s">
        <v>115</v>
      </c>
      <c r="C14" s="156" t="n">
        <f aca="false">'Neoprávnené položky'!G15</f>
        <v>0</v>
      </c>
      <c r="D14" s="155" t="n">
        <f aca="false">C14*0.2</f>
        <v>0</v>
      </c>
      <c r="E14" s="155" t="n">
        <f aca="false">C14+D14</f>
        <v>0</v>
      </c>
      <c r="F14" s="155" t="n">
        <v>0</v>
      </c>
      <c r="G14" s="155" t="n">
        <f aca="false">C14-H14-I14</f>
        <v>0</v>
      </c>
      <c r="H14" s="155" t="n">
        <v>0</v>
      </c>
      <c r="I14" s="155" t="n">
        <v>0</v>
      </c>
      <c r="J14" s="156" t="n">
        <v>0</v>
      </c>
    </row>
    <row r="15" s="159" customFormat="true" ht="20.1" hidden="false" customHeight="true" outlineLevel="0" collapsed="false">
      <c r="A15" s="157"/>
      <c r="B15" s="157" t="s">
        <v>117</v>
      </c>
      <c r="C15" s="158" t="n">
        <f aca="false">C11+C13</f>
        <v>0</v>
      </c>
      <c r="D15" s="158" t="n">
        <f aca="false">D11+D13</f>
        <v>0</v>
      </c>
      <c r="E15" s="158" t="n">
        <f aca="false">E11+E13</f>
        <v>0</v>
      </c>
      <c r="F15" s="158" t="n">
        <v>0</v>
      </c>
      <c r="G15" s="158" t="n">
        <f aca="false">G11+G13</f>
        <v>0</v>
      </c>
      <c r="H15" s="158" t="n">
        <f aca="false">H11+H13</f>
        <v>0</v>
      </c>
      <c r="I15" s="158" t="n">
        <f aca="false">I11+I13</f>
        <v>0</v>
      </c>
      <c r="J15" s="158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7" activeCellId="0" sqref="E7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3.99"/>
    <col collapsed="false" customWidth="true" hidden="false" outlineLevel="0" max="2" min="2" style="161" width="13.82"/>
    <col collapsed="false" customWidth="true" hidden="false" outlineLevel="0" max="3" min="3" style="161" width="49.82"/>
    <col collapsed="false" customWidth="true" hidden="false" outlineLevel="0" max="4" min="4" style="161" width="3.83"/>
    <col collapsed="false" customWidth="true" hidden="false" outlineLevel="0" max="5" min="5" style="162" width="11.32"/>
    <col collapsed="false" customWidth="true" hidden="false" outlineLevel="0" max="6" min="6" style="162" width="11.49"/>
    <col collapsed="false" customWidth="true" hidden="false" outlineLevel="0" max="7" min="7" style="163" width="17.32"/>
    <col collapsed="false" customWidth="true" hidden="false" outlineLevel="0" max="8" min="8" style="162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4" t="s">
        <v>118</v>
      </c>
      <c r="B1" s="164"/>
      <c r="C1" s="164"/>
      <c r="D1" s="164"/>
      <c r="E1" s="164"/>
      <c r="F1" s="164"/>
      <c r="G1" s="164"/>
      <c r="H1" s="164"/>
    </row>
    <row r="2" s="1" customFormat="true" ht="12.75" hidden="false" customHeight="true" outlineLevel="0" collapsed="false">
      <c r="A2" s="140" t="s">
        <v>119</v>
      </c>
      <c r="B2" s="144"/>
      <c r="C2" s="144"/>
      <c r="D2" s="144"/>
      <c r="E2" s="144"/>
      <c r="F2" s="144"/>
      <c r="G2" s="165"/>
      <c r="H2" s="144"/>
    </row>
    <row r="3" s="1" customFormat="true" ht="12.75" hidden="false" customHeight="true" outlineLevel="0" collapsed="false">
      <c r="A3" s="140" t="s">
        <v>120</v>
      </c>
      <c r="B3" s="144"/>
      <c r="C3" s="144"/>
      <c r="D3" s="144"/>
      <c r="E3" s="144"/>
      <c r="F3" s="144"/>
      <c r="G3" s="165"/>
      <c r="H3" s="144"/>
    </row>
    <row r="4" s="1" customFormat="true" ht="6.75" hidden="false" customHeight="true" outlineLevel="0" collapsed="false">
      <c r="A4" s="166"/>
      <c r="B4" s="167"/>
      <c r="C4" s="167"/>
      <c r="D4" s="167"/>
      <c r="E4" s="168"/>
      <c r="F4" s="168"/>
      <c r="G4" s="169"/>
      <c r="H4" s="168"/>
    </row>
    <row r="5" s="1" customFormat="true" ht="12.75" hidden="false" customHeight="true" outlineLevel="0" collapsed="false">
      <c r="A5" s="144" t="s">
        <v>121</v>
      </c>
      <c r="B5" s="144"/>
      <c r="C5" s="144"/>
      <c r="D5" s="144"/>
      <c r="E5" s="144"/>
      <c r="F5" s="144"/>
      <c r="G5" s="165"/>
      <c r="H5" s="144"/>
    </row>
    <row r="6" s="1" customFormat="true" ht="13.5" hidden="false" customHeight="true" outlineLevel="0" collapsed="false">
      <c r="A6" s="144" t="s">
        <v>122</v>
      </c>
      <c r="B6" s="144"/>
      <c r="C6" s="144"/>
      <c r="D6" s="144"/>
      <c r="E6" s="144" t="s">
        <v>123</v>
      </c>
      <c r="F6" s="144"/>
      <c r="G6" s="165"/>
      <c r="H6" s="144"/>
    </row>
    <row r="7" s="1" customFormat="true" ht="13.5" hidden="false" customHeight="true" outlineLevel="0" collapsed="false">
      <c r="A7" s="170" t="s">
        <v>124</v>
      </c>
      <c r="B7" s="170"/>
      <c r="C7" s="170"/>
      <c r="D7" s="171"/>
      <c r="E7" s="144" t="s">
        <v>125</v>
      </c>
      <c r="F7" s="172"/>
      <c r="G7" s="173"/>
      <c r="H7" s="172"/>
    </row>
    <row r="8" s="1" customFormat="true" ht="6.75" hidden="false" customHeight="true" outlineLevel="0" collapsed="false">
      <c r="A8" s="166"/>
      <c r="B8" s="166"/>
      <c r="C8" s="166"/>
      <c r="D8" s="166"/>
      <c r="E8" s="166"/>
      <c r="F8" s="166"/>
      <c r="G8" s="174"/>
      <c r="H8" s="166"/>
    </row>
    <row r="9" s="1" customFormat="true" ht="28.5" hidden="false" customHeight="true" outlineLevel="0" collapsed="false">
      <c r="A9" s="175" t="s">
        <v>126</v>
      </c>
      <c r="B9" s="175" t="s">
        <v>127</v>
      </c>
      <c r="C9" s="175" t="s">
        <v>128</v>
      </c>
      <c r="D9" s="175" t="s">
        <v>129</v>
      </c>
      <c r="E9" s="175" t="s">
        <v>130</v>
      </c>
      <c r="F9" s="175" t="s">
        <v>131</v>
      </c>
      <c r="G9" s="176" t="s">
        <v>132</v>
      </c>
      <c r="H9" s="175" t="s">
        <v>133</v>
      </c>
    </row>
    <row r="10" s="1" customFormat="true" ht="12.75" hidden="true" customHeight="true" outlineLevel="0" collapsed="false">
      <c r="A10" s="175" t="s">
        <v>36</v>
      </c>
      <c r="B10" s="175" t="s">
        <v>43</v>
      </c>
      <c r="C10" s="175" t="s">
        <v>49</v>
      </c>
      <c r="D10" s="175" t="s">
        <v>55</v>
      </c>
      <c r="E10" s="175" t="s">
        <v>59</v>
      </c>
      <c r="F10" s="175" t="s">
        <v>63</v>
      </c>
      <c r="G10" s="176" t="s">
        <v>66</v>
      </c>
      <c r="H10" s="175" t="s">
        <v>39</v>
      </c>
    </row>
    <row r="11" s="1" customFormat="true" ht="3" hidden="false" customHeight="true" outlineLevel="0" collapsed="false">
      <c r="A11" s="166"/>
      <c r="B11" s="166"/>
      <c r="C11" s="166"/>
      <c r="D11" s="166"/>
      <c r="E11" s="166"/>
      <c r="F11" s="166"/>
      <c r="G11" s="174"/>
      <c r="H11" s="166"/>
    </row>
    <row r="12" s="1" customFormat="true" ht="30.75" hidden="false" customHeight="true" outlineLevel="0" collapsed="false">
      <c r="A12" s="177"/>
      <c r="B12" s="178" t="s">
        <v>37</v>
      </c>
      <c r="C12" s="178" t="s">
        <v>134</v>
      </c>
      <c r="D12" s="178"/>
      <c r="E12" s="179"/>
      <c r="F12" s="179"/>
      <c r="G12" s="180" t="n">
        <f aca="false">G13+G29+G39+G41+G46+G58+G61+G88</f>
        <v>0</v>
      </c>
      <c r="H12" s="179" t="n">
        <v>114.9840183</v>
      </c>
    </row>
    <row r="13" s="1" customFormat="true" ht="28.5" hidden="false" customHeight="true" outlineLevel="0" collapsed="false">
      <c r="A13" s="181"/>
      <c r="B13" s="182" t="s">
        <v>36</v>
      </c>
      <c r="C13" s="182" t="s">
        <v>135</v>
      </c>
      <c r="D13" s="182"/>
      <c r="E13" s="183"/>
      <c r="F13" s="183"/>
      <c r="G13" s="184" t="n">
        <f aca="false">SUM(G14:G28)</f>
        <v>0</v>
      </c>
      <c r="H13" s="183" t="n">
        <v>31.185</v>
      </c>
    </row>
    <row r="14" s="1" customFormat="true" ht="24" hidden="false" customHeight="true" outlineLevel="0" collapsed="false">
      <c r="A14" s="185" t="n">
        <v>1</v>
      </c>
      <c r="B14" s="186" t="s">
        <v>136</v>
      </c>
      <c r="C14" s="186" t="s">
        <v>137</v>
      </c>
      <c r="D14" s="186" t="s">
        <v>138</v>
      </c>
      <c r="E14" s="187" t="n">
        <v>12.375</v>
      </c>
      <c r="F14" s="187"/>
      <c r="G14" s="188" t="n">
        <f aca="false">ROUND(E14*F14,2)</f>
        <v>0</v>
      </c>
      <c r="H14" s="187" t="n">
        <v>0</v>
      </c>
    </row>
    <row r="15" s="1" customFormat="true" ht="24" hidden="false" customHeight="true" outlineLevel="0" collapsed="false">
      <c r="A15" s="185" t="n">
        <v>2</v>
      </c>
      <c r="B15" s="186" t="s">
        <v>139</v>
      </c>
      <c r="C15" s="186" t="s">
        <v>140</v>
      </c>
      <c r="D15" s="186" t="s">
        <v>138</v>
      </c>
      <c r="E15" s="187" t="n">
        <v>36</v>
      </c>
      <c r="F15" s="187"/>
      <c r="G15" s="188" t="n">
        <f aca="false">ROUND(E15*F15,2)</f>
        <v>0</v>
      </c>
      <c r="H15" s="187" t="n">
        <v>0</v>
      </c>
    </row>
    <row r="16" s="1" customFormat="true" ht="24" hidden="false" customHeight="true" outlineLevel="0" collapsed="false">
      <c r="A16" s="185" t="n">
        <v>3</v>
      </c>
      <c r="B16" s="186" t="s">
        <v>141</v>
      </c>
      <c r="C16" s="186" t="s">
        <v>142</v>
      </c>
      <c r="D16" s="186" t="s">
        <v>143</v>
      </c>
      <c r="E16" s="187" t="n">
        <v>21.45</v>
      </c>
      <c r="F16" s="187"/>
      <c r="G16" s="188" t="n">
        <f aca="false">ROUND(E16*F16,2)</f>
        <v>0</v>
      </c>
      <c r="H16" s="187" t="n">
        <v>0</v>
      </c>
    </row>
    <row r="17" s="1" customFormat="true" ht="24" hidden="false" customHeight="true" outlineLevel="0" collapsed="false">
      <c r="A17" s="185" t="n">
        <v>4</v>
      </c>
      <c r="B17" s="186" t="s">
        <v>144</v>
      </c>
      <c r="C17" s="186" t="s">
        <v>145</v>
      </c>
      <c r="D17" s="186" t="s">
        <v>143</v>
      </c>
      <c r="E17" s="187" t="n">
        <v>21.45</v>
      </c>
      <c r="F17" s="187"/>
      <c r="G17" s="188" t="n">
        <f aca="false">ROUND(E17*F17,2)</f>
        <v>0</v>
      </c>
      <c r="H17" s="187" t="n">
        <v>0</v>
      </c>
    </row>
    <row r="18" s="1" customFormat="true" ht="24" hidden="false" customHeight="true" outlineLevel="0" collapsed="false">
      <c r="A18" s="185" t="n">
        <v>5</v>
      </c>
      <c r="B18" s="186" t="s">
        <v>146</v>
      </c>
      <c r="C18" s="186" t="s">
        <v>147</v>
      </c>
      <c r="D18" s="186" t="s">
        <v>143</v>
      </c>
      <c r="E18" s="187" t="n">
        <v>5.657</v>
      </c>
      <c r="F18" s="187"/>
      <c r="G18" s="188" t="n">
        <f aca="false">ROUND(E18*F18,2)</f>
        <v>0</v>
      </c>
      <c r="H18" s="187" t="n">
        <v>0</v>
      </c>
    </row>
    <row r="19" s="1" customFormat="true" ht="24" hidden="false" customHeight="true" outlineLevel="0" collapsed="false">
      <c r="A19" s="185" t="n">
        <v>6</v>
      </c>
      <c r="B19" s="186" t="s">
        <v>148</v>
      </c>
      <c r="C19" s="186" t="s">
        <v>149</v>
      </c>
      <c r="D19" s="186" t="s">
        <v>143</v>
      </c>
      <c r="E19" s="187" t="n">
        <v>5.657</v>
      </c>
      <c r="F19" s="187"/>
      <c r="G19" s="188" t="n">
        <f aca="false">ROUND(E19*F19,2)</f>
        <v>0</v>
      </c>
      <c r="H19" s="187" t="n">
        <v>0</v>
      </c>
    </row>
    <row r="20" s="1" customFormat="true" ht="24" hidden="false" customHeight="true" outlineLevel="0" collapsed="false">
      <c r="A20" s="185" t="n">
        <v>7</v>
      </c>
      <c r="B20" s="186" t="s">
        <v>150</v>
      </c>
      <c r="C20" s="186" t="s">
        <v>151</v>
      </c>
      <c r="D20" s="186" t="s">
        <v>143</v>
      </c>
      <c r="E20" s="187" t="n">
        <v>27.107</v>
      </c>
      <c r="F20" s="187"/>
      <c r="G20" s="188" t="n">
        <f aca="false">ROUND(E20*F20,2)</f>
        <v>0</v>
      </c>
      <c r="H20" s="187" t="n">
        <v>0</v>
      </c>
    </row>
    <row r="21" s="1" customFormat="true" ht="24" hidden="false" customHeight="true" outlineLevel="0" collapsed="false">
      <c r="A21" s="185" t="n">
        <v>8</v>
      </c>
      <c r="B21" s="186" t="s">
        <v>152</v>
      </c>
      <c r="C21" s="186" t="s">
        <v>153</v>
      </c>
      <c r="D21" s="186" t="s">
        <v>143</v>
      </c>
      <c r="E21" s="187" t="n">
        <v>27.107</v>
      </c>
      <c r="F21" s="187"/>
      <c r="G21" s="188" t="n">
        <f aca="false">ROUND(E21*F21,2)</f>
        <v>0</v>
      </c>
      <c r="H21" s="187" t="n">
        <v>0</v>
      </c>
    </row>
    <row r="22" s="1" customFormat="true" ht="24" hidden="false" customHeight="true" outlineLevel="0" collapsed="false">
      <c r="A22" s="185" t="n">
        <v>9</v>
      </c>
      <c r="B22" s="186" t="s">
        <v>154</v>
      </c>
      <c r="C22" s="186" t="s">
        <v>155</v>
      </c>
      <c r="D22" s="186" t="s">
        <v>143</v>
      </c>
      <c r="E22" s="187" t="n">
        <v>27.107</v>
      </c>
      <c r="F22" s="187"/>
      <c r="G22" s="188" t="n">
        <f aca="false">ROUND(E22*F22,2)</f>
        <v>0</v>
      </c>
      <c r="H22" s="187" t="n">
        <v>0</v>
      </c>
    </row>
    <row r="23" s="1" customFormat="true" ht="13.5" hidden="false" customHeight="true" outlineLevel="0" collapsed="false">
      <c r="A23" s="185" t="n">
        <v>10</v>
      </c>
      <c r="B23" s="186" t="s">
        <v>156</v>
      </c>
      <c r="C23" s="186" t="s">
        <v>157</v>
      </c>
      <c r="D23" s="186" t="s">
        <v>143</v>
      </c>
      <c r="E23" s="187" t="n">
        <v>27.107</v>
      </c>
      <c r="F23" s="187"/>
      <c r="G23" s="188" t="n">
        <f aca="false">ROUND(E23*F23,2)</f>
        <v>0</v>
      </c>
      <c r="H23" s="187" t="n">
        <v>0</v>
      </c>
    </row>
    <row r="24" s="1" customFormat="true" ht="13.5" hidden="false" customHeight="true" outlineLevel="0" collapsed="false">
      <c r="A24" s="185" t="n">
        <v>11</v>
      </c>
      <c r="B24" s="186" t="s">
        <v>158</v>
      </c>
      <c r="C24" s="186" t="s">
        <v>159</v>
      </c>
      <c r="D24" s="186" t="s">
        <v>143</v>
      </c>
      <c r="E24" s="187" t="n">
        <v>27.107</v>
      </c>
      <c r="F24" s="187"/>
      <c r="G24" s="188" t="n">
        <f aca="false">ROUND(E24*F24,2)</f>
        <v>0</v>
      </c>
      <c r="H24" s="187" t="n">
        <v>0</v>
      </c>
    </row>
    <row r="25" s="1" customFormat="true" ht="24" hidden="false" customHeight="true" outlineLevel="0" collapsed="false">
      <c r="A25" s="185" t="n">
        <v>12</v>
      </c>
      <c r="B25" s="186" t="s">
        <v>160</v>
      </c>
      <c r="C25" s="186" t="s">
        <v>161</v>
      </c>
      <c r="D25" s="186" t="s">
        <v>162</v>
      </c>
      <c r="E25" s="187" t="n">
        <v>48.793</v>
      </c>
      <c r="F25" s="187"/>
      <c r="G25" s="188" t="n">
        <f aca="false">ROUND(E25*F25,2)</f>
        <v>0</v>
      </c>
      <c r="H25" s="187" t="n">
        <v>0</v>
      </c>
    </row>
    <row r="26" s="1" customFormat="true" ht="24" hidden="false" customHeight="true" outlineLevel="0" collapsed="false">
      <c r="A26" s="185" t="n">
        <v>13</v>
      </c>
      <c r="B26" s="186" t="s">
        <v>163</v>
      </c>
      <c r="C26" s="186" t="s">
        <v>164</v>
      </c>
      <c r="D26" s="186" t="s">
        <v>143</v>
      </c>
      <c r="E26" s="187" t="n">
        <v>14.85</v>
      </c>
      <c r="F26" s="187"/>
      <c r="G26" s="188" t="n">
        <f aca="false">ROUND(E26*F26,2)</f>
        <v>0</v>
      </c>
      <c r="H26" s="187" t="n">
        <v>0</v>
      </c>
    </row>
    <row r="27" s="1" customFormat="true" ht="13.5" hidden="false" customHeight="true" outlineLevel="0" collapsed="false">
      <c r="A27" s="189" t="n">
        <v>14</v>
      </c>
      <c r="B27" s="190" t="s">
        <v>165</v>
      </c>
      <c r="C27" s="190" t="s">
        <v>166</v>
      </c>
      <c r="D27" s="190" t="s">
        <v>162</v>
      </c>
      <c r="E27" s="191" t="n">
        <v>31.185</v>
      </c>
      <c r="F27" s="191"/>
      <c r="G27" s="192" t="n">
        <f aca="false">ROUND(E27*F27,2)</f>
        <v>0</v>
      </c>
      <c r="H27" s="191" t="n">
        <v>31.185</v>
      </c>
    </row>
    <row r="28" s="1" customFormat="true" ht="24" hidden="false" customHeight="true" outlineLevel="0" collapsed="false">
      <c r="A28" s="185" t="n">
        <v>15</v>
      </c>
      <c r="B28" s="186" t="s">
        <v>167</v>
      </c>
      <c r="C28" s="186" t="s">
        <v>168</v>
      </c>
      <c r="D28" s="186" t="s">
        <v>143</v>
      </c>
      <c r="E28" s="187" t="n">
        <v>9.765</v>
      </c>
      <c r="F28" s="187"/>
      <c r="G28" s="188" t="n">
        <f aca="false">ROUND(E28*F28,2)</f>
        <v>0</v>
      </c>
      <c r="H28" s="187" t="n">
        <v>0</v>
      </c>
    </row>
    <row r="29" s="1" customFormat="true" ht="28.5" hidden="false" customHeight="true" outlineLevel="0" collapsed="false">
      <c r="A29" s="181"/>
      <c r="B29" s="182" t="s">
        <v>43</v>
      </c>
      <c r="C29" s="182" t="s">
        <v>169</v>
      </c>
      <c r="D29" s="182"/>
      <c r="E29" s="183"/>
      <c r="F29" s="183"/>
      <c r="G29" s="184" t="n">
        <f aca="false">SUM(G30:G38)</f>
        <v>0</v>
      </c>
      <c r="H29" s="183" t="n">
        <v>27.0701555</v>
      </c>
    </row>
    <row r="30" s="1" customFormat="true" ht="24" hidden="false" customHeight="true" outlineLevel="0" collapsed="false">
      <c r="A30" s="185" t="n">
        <v>16</v>
      </c>
      <c r="B30" s="186" t="s">
        <v>170</v>
      </c>
      <c r="C30" s="186" t="s">
        <v>171</v>
      </c>
      <c r="D30" s="186" t="s">
        <v>138</v>
      </c>
      <c r="E30" s="187" t="n">
        <v>40</v>
      </c>
      <c r="F30" s="187"/>
      <c r="G30" s="188" t="n">
        <f aca="false">ROUND(E30*F30,2)</f>
        <v>0</v>
      </c>
      <c r="H30" s="187" t="n">
        <v>0.0072</v>
      </c>
    </row>
    <row r="31" s="1" customFormat="true" ht="13.5" hidden="false" customHeight="true" outlineLevel="0" collapsed="false">
      <c r="A31" s="189" t="n">
        <v>17</v>
      </c>
      <c r="B31" s="190" t="s">
        <v>172</v>
      </c>
      <c r="C31" s="190" t="s">
        <v>173</v>
      </c>
      <c r="D31" s="190" t="s">
        <v>138</v>
      </c>
      <c r="E31" s="191" t="n">
        <v>40.8</v>
      </c>
      <c r="F31" s="191"/>
      <c r="G31" s="192" t="n">
        <f aca="false">ROUND(E31*F31,2)</f>
        <v>0</v>
      </c>
      <c r="H31" s="191" t="n">
        <v>0.01632</v>
      </c>
    </row>
    <row r="32" s="1" customFormat="true" ht="13.5" hidden="false" customHeight="true" outlineLevel="0" collapsed="false">
      <c r="A32" s="185" t="n">
        <v>18</v>
      </c>
      <c r="B32" s="186" t="s">
        <v>174</v>
      </c>
      <c r="C32" s="186" t="s">
        <v>175</v>
      </c>
      <c r="D32" s="186" t="s">
        <v>176</v>
      </c>
      <c r="E32" s="187" t="n">
        <v>54.25</v>
      </c>
      <c r="F32" s="187"/>
      <c r="G32" s="188" t="n">
        <f aca="false">ROUND(E32*F32,2)</f>
        <v>0</v>
      </c>
      <c r="H32" s="187" t="n">
        <v>13.6682875</v>
      </c>
    </row>
    <row r="33" s="1" customFormat="true" ht="24" hidden="false" customHeight="true" outlineLevel="0" collapsed="false">
      <c r="A33" s="185" t="n">
        <v>19</v>
      </c>
      <c r="B33" s="186" t="s">
        <v>177</v>
      </c>
      <c r="C33" s="186" t="s">
        <v>178</v>
      </c>
      <c r="D33" s="186" t="s">
        <v>143</v>
      </c>
      <c r="E33" s="187" t="n">
        <v>4.13</v>
      </c>
      <c r="F33" s="187"/>
      <c r="G33" s="188" t="n">
        <f aca="false">ROUND(E33*F33,2)</f>
        <v>0</v>
      </c>
      <c r="H33" s="187" t="n">
        <v>8.5491</v>
      </c>
    </row>
    <row r="34" s="1" customFormat="true" ht="34.5" hidden="false" customHeight="true" outlineLevel="0" collapsed="false">
      <c r="A34" s="185" t="n">
        <v>20</v>
      </c>
      <c r="B34" s="186" t="s">
        <v>179</v>
      </c>
      <c r="C34" s="186" t="s">
        <v>180</v>
      </c>
      <c r="D34" s="186" t="s">
        <v>181</v>
      </c>
      <c r="E34" s="187" t="n">
        <v>630</v>
      </c>
      <c r="F34" s="187"/>
      <c r="G34" s="188" t="n">
        <f aca="false">ROUND(E34*F34,2)</f>
        <v>0</v>
      </c>
      <c r="H34" s="187" t="n">
        <v>0.0189</v>
      </c>
    </row>
    <row r="35" s="1" customFormat="true" ht="13.5" hidden="false" customHeight="true" outlineLevel="0" collapsed="false">
      <c r="A35" s="189" t="n">
        <v>21</v>
      </c>
      <c r="B35" s="190" t="s">
        <v>182</v>
      </c>
      <c r="C35" s="190" t="s">
        <v>183</v>
      </c>
      <c r="D35" s="190" t="s">
        <v>162</v>
      </c>
      <c r="E35" s="191" t="n">
        <v>0.265</v>
      </c>
      <c r="F35" s="191"/>
      <c r="G35" s="192" t="n">
        <f aca="false">ROUND(E35*F35,2)</f>
        <v>0</v>
      </c>
      <c r="H35" s="191" t="n">
        <v>0.265</v>
      </c>
    </row>
    <row r="36" s="1" customFormat="true" ht="13.5" hidden="false" customHeight="true" outlineLevel="0" collapsed="false">
      <c r="A36" s="185" t="n">
        <v>22</v>
      </c>
      <c r="B36" s="186" t="s">
        <v>184</v>
      </c>
      <c r="C36" s="186" t="s">
        <v>185</v>
      </c>
      <c r="D36" s="186" t="s">
        <v>143</v>
      </c>
      <c r="E36" s="187" t="n">
        <v>1.875</v>
      </c>
      <c r="F36" s="187"/>
      <c r="G36" s="188" t="n">
        <f aca="false">ROUND(E36*F36,2)</f>
        <v>0</v>
      </c>
      <c r="H36" s="187" t="n">
        <v>4.529475</v>
      </c>
    </row>
    <row r="37" s="1" customFormat="true" ht="13.5" hidden="false" customHeight="true" outlineLevel="0" collapsed="false">
      <c r="A37" s="185" t="n">
        <v>23</v>
      </c>
      <c r="B37" s="186" t="s">
        <v>186</v>
      </c>
      <c r="C37" s="186" t="s">
        <v>187</v>
      </c>
      <c r="D37" s="186" t="s">
        <v>138</v>
      </c>
      <c r="E37" s="187" t="n">
        <v>3.9</v>
      </c>
      <c r="F37" s="187"/>
      <c r="G37" s="188" t="n">
        <f aca="false">ROUND(E37*F37,2)</f>
        <v>0</v>
      </c>
      <c r="H37" s="187" t="n">
        <v>0.015873</v>
      </c>
    </row>
    <row r="38" s="1" customFormat="true" ht="13.5" hidden="false" customHeight="true" outlineLevel="0" collapsed="false">
      <c r="A38" s="185" t="n">
        <v>24</v>
      </c>
      <c r="B38" s="186" t="s">
        <v>188</v>
      </c>
      <c r="C38" s="186" t="s">
        <v>189</v>
      </c>
      <c r="D38" s="186" t="s">
        <v>138</v>
      </c>
      <c r="E38" s="187" t="n">
        <v>3.9</v>
      </c>
      <c r="F38" s="187"/>
      <c r="G38" s="188" t="n">
        <f aca="false">ROUND(E38*F38,2)</f>
        <v>0</v>
      </c>
      <c r="H38" s="187" t="n">
        <v>0</v>
      </c>
    </row>
    <row r="39" s="1" customFormat="true" ht="28.5" hidden="false" customHeight="true" outlineLevel="0" collapsed="false">
      <c r="A39" s="181"/>
      <c r="B39" s="182" t="s">
        <v>49</v>
      </c>
      <c r="C39" s="182" t="s">
        <v>190</v>
      </c>
      <c r="D39" s="182"/>
      <c r="E39" s="183"/>
      <c r="F39" s="183"/>
      <c r="G39" s="184" t="n">
        <f aca="false">G40</f>
        <v>0</v>
      </c>
      <c r="H39" s="183" t="n">
        <v>2.79326838</v>
      </c>
    </row>
    <row r="40" s="1" customFormat="true" ht="24" hidden="false" customHeight="true" outlineLevel="0" collapsed="false">
      <c r="A40" s="185" t="n">
        <v>25</v>
      </c>
      <c r="B40" s="186" t="s">
        <v>191</v>
      </c>
      <c r="C40" s="186" t="s">
        <v>192</v>
      </c>
      <c r="D40" s="186" t="s">
        <v>143</v>
      </c>
      <c r="E40" s="187" t="n">
        <v>6.234</v>
      </c>
      <c r="F40" s="187"/>
      <c r="G40" s="188" t="n">
        <f aca="false">ROUND(E40*F40,2)</f>
        <v>0</v>
      </c>
      <c r="H40" s="187" t="n">
        <v>2.79326838</v>
      </c>
    </row>
    <row r="41" s="1" customFormat="true" ht="28.5" hidden="false" customHeight="true" outlineLevel="0" collapsed="false">
      <c r="A41" s="181"/>
      <c r="B41" s="182" t="s">
        <v>55</v>
      </c>
      <c r="C41" s="182" t="s">
        <v>193</v>
      </c>
      <c r="D41" s="182"/>
      <c r="E41" s="183"/>
      <c r="F41" s="183"/>
      <c r="G41" s="184" t="n">
        <f aca="false">SUM(G42:G45)</f>
        <v>0</v>
      </c>
      <c r="H41" s="183" t="n">
        <v>23.06710462</v>
      </c>
    </row>
    <row r="42" s="1" customFormat="true" ht="13.5" hidden="false" customHeight="true" outlineLevel="0" collapsed="false">
      <c r="A42" s="185" t="n">
        <v>26</v>
      </c>
      <c r="B42" s="186" t="s">
        <v>194</v>
      </c>
      <c r="C42" s="186" t="s">
        <v>195</v>
      </c>
      <c r="D42" s="186" t="s">
        <v>143</v>
      </c>
      <c r="E42" s="187" t="n">
        <v>10.099</v>
      </c>
      <c r="F42" s="187"/>
      <c r="G42" s="188" t="n">
        <f aca="false">ROUND(E42*F42,2)</f>
        <v>0</v>
      </c>
      <c r="H42" s="187" t="n">
        <v>22.34787512</v>
      </c>
    </row>
    <row r="43" s="1" customFormat="true" ht="24" hidden="false" customHeight="true" outlineLevel="0" collapsed="false">
      <c r="A43" s="185" t="n">
        <v>27</v>
      </c>
      <c r="B43" s="186" t="s">
        <v>196</v>
      </c>
      <c r="C43" s="186" t="s">
        <v>197</v>
      </c>
      <c r="D43" s="186" t="s">
        <v>138</v>
      </c>
      <c r="E43" s="187" t="n">
        <v>60.33</v>
      </c>
      <c r="F43" s="187"/>
      <c r="G43" s="188" t="n">
        <f aca="false">ROUND(E43*F43,2)</f>
        <v>0</v>
      </c>
      <c r="H43" s="187" t="n">
        <v>0.2057253</v>
      </c>
    </row>
    <row r="44" s="1" customFormat="true" ht="24" hidden="false" customHeight="true" outlineLevel="0" collapsed="false">
      <c r="A44" s="185" t="n">
        <v>28</v>
      </c>
      <c r="B44" s="186" t="s">
        <v>198</v>
      </c>
      <c r="C44" s="186" t="s">
        <v>199</v>
      </c>
      <c r="D44" s="186" t="s">
        <v>138</v>
      </c>
      <c r="E44" s="187" t="n">
        <v>60.33</v>
      </c>
      <c r="F44" s="187"/>
      <c r="G44" s="188" t="n">
        <f aca="false">ROUND(E44*F44,2)</f>
        <v>0</v>
      </c>
      <c r="H44" s="187" t="n">
        <v>0</v>
      </c>
    </row>
    <row r="45" s="1" customFormat="true" ht="24" hidden="false" customHeight="true" outlineLevel="0" collapsed="false">
      <c r="A45" s="185" t="n">
        <v>29</v>
      </c>
      <c r="B45" s="186" t="s">
        <v>200</v>
      </c>
      <c r="C45" s="186" t="s">
        <v>201</v>
      </c>
      <c r="D45" s="186" t="s">
        <v>162</v>
      </c>
      <c r="E45" s="187" t="n">
        <v>0.505</v>
      </c>
      <c r="F45" s="187"/>
      <c r="G45" s="188" t="n">
        <f aca="false">ROUND(E45*F45,2)</f>
        <v>0</v>
      </c>
      <c r="H45" s="187" t="n">
        <v>0.5135042</v>
      </c>
    </row>
    <row r="46" s="1" customFormat="true" ht="28.5" hidden="false" customHeight="true" outlineLevel="0" collapsed="false">
      <c r="A46" s="181"/>
      <c r="B46" s="182" t="s">
        <v>63</v>
      </c>
      <c r="C46" s="182" t="s">
        <v>202</v>
      </c>
      <c r="D46" s="182"/>
      <c r="E46" s="183"/>
      <c r="F46" s="183"/>
      <c r="G46" s="184" t="n">
        <f aca="false">SUM(G47:G57)</f>
        <v>0</v>
      </c>
      <c r="H46" s="183" t="n">
        <v>15.56859176</v>
      </c>
    </row>
    <row r="47" s="1" customFormat="true" ht="34.5" hidden="false" customHeight="true" outlineLevel="0" collapsed="false">
      <c r="A47" s="185" t="n">
        <v>31</v>
      </c>
      <c r="B47" s="186" t="s">
        <v>203</v>
      </c>
      <c r="C47" s="186" t="s">
        <v>204</v>
      </c>
      <c r="D47" s="186" t="s">
        <v>138</v>
      </c>
      <c r="E47" s="187" t="n">
        <v>203.66</v>
      </c>
      <c r="F47" s="187"/>
      <c r="G47" s="188" t="n">
        <f aca="false">ROUND(E47*F47,2)</f>
        <v>0</v>
      </c>
      <c r="H47" s="187" t="n">
        <v>0.020366</v>
      </c>
    </row>
    <row r="48" s="1" customFormat="true" ht="24" hidden="false" customHeight="true" outlineLevel="0" collapsed="false">
      <c r="A48" s="185" t="n">
        <v>32</v>
      </c>
      <c r="B48" s="186" t="s">
        <v>205</v>
      </c>
      <c r="C48" s="186" t="s">
        <v>206</v>
      </c>
      <c r="D48" s="186" t="s">
        <v>138</v>
      </c>
      <c r="E48" s="187" t="n">
        <v>213.163</v>
      </c>
      <c r="F48" s="187"/>
      <c r="G48" s="188" t="n">
        <f aca="false">ROUND(E48*F48,2)</f>
        <v>0</v>
      </c>
      <c r="H48" s="187" t="n">
        <v>3.87104008</v>
      </c>
    </row>
    <row r="49" s="1" customFormat="true" ht="24" hidden="false" customHeight="true" outlineLevel="0" collapsed="false">
      <c r="A49" s="185" t="n">
        <v>33</v>
      </c>
      <c r="B49" s="186" t="s">
        <v>207</v>
      </c>
      <c r="C49" s="186" t="s">
        <v>208</v>
      </c>
      <c r="D49" s="186" t="s">
        <v>138</v>
      </c>
      <c r="E49" s="187" t="n">
        <v>336.288</v>
      </c>
      <c r="F49" s="187"/>
      <c r="G49" s="188" t="n">
        <f aca="false">ROUND(E49*F49,2)</f>
        <v>0</v>
      </c>
      <c r="H49" s="187" t="n">
        <v>1.27116864</v>
      </c>
    </row>
    <row r="50" s="1" customFormat="true" ht="24" hidden="false" customHeight="true" outlineLevel="0" collapsed="false">
      <c r="A50" s="185" t="n">
        <v>34</v>
      </c>
      <c r="B50" s="186" t="s">
        <v>209</v>
      </c>
      <c r="C50" s="186" t="s">
        <v>210</v>
      </c>
      <c r="D50" s="186" t="s">
        <v>138</v>
      </c>
      <c r="E50" s="187" t="n">
        <v>20.28</v>
      </c>
      <c r="F50" s="187"/>
      <c r="G50" s="188" t="n">
        <f aca="false">ROUND(E50*F50,2)</f>
        <v>0</v>
      </c>
      <c r="H50" s="187" t="n">
        <v>0.1320228</v>
      </c>
    </row>
    <row r="51" s="1" customFormat="true" ht="24" hidden="false" customHeight="true" outlineLevel="0" collapsed="false">
      <c r="A51" s="185" t="n">
        <v>35</v>
      </c>
      <c r="B51" s="186" t="s">
        <v>211</v>
      </c>
      <c r="C51" s="186" t="s">
        <v>212</v>
      </c>
      <c r="D51" s="186" t="s">
        <v>176</v>
      </c>
      <c r="E51" s="187" t="n">
        <v>52.8</v>
      </c>
      <c r="F51" s="187"/>
      <c r="G51" s="188" t="n">
        <f aca="false">ROUND(E51*F51,2)</f>
        <v>0</v>
      </c>
      <c r="H51" s="187" t="n">
        <v>0.027984</v>
      </c>
    </row>
    <row r="52" s="1" customFormat="true" ht="24" hidden="false" customHeight="true" outlineLevel="0" collapsed="false">
      <c r="A52" s="185" t="n">
        <v>36</v>
      </c>
      <c r="B52" s="186" t="s">
        <v>213</v>
      </c>
      <c r="C52" s="186" t="s">
        <v>214</v>
      </c>
      <c r="D52" s="186" t="s">
        <v>138</v>
      </c>
      <c r="E52" s="187" t="n">
        <v>179.123</v>
      </c>
      <c r="F52" s="187"/>
      <c r="G52" s="188" t="n">
        <f aca="false">ROUND(E52*F52,2)</f>
        <v>0</v>
      </c>
      <c r="H52" s="187" t="n">
        <v>5.81791504</v>
      </c>
    </row>
    <row r="53" s="1" customFormat="true" ht="24" hidden="false" customHeight="true" outlineLevel="0" collapsed="false">
      <c r="A53" s="185" t="n">
        <v>37</v>
      </c>
      <c r="B53" s="186" t="s">
        <v>215</v>
      </c>
      <c r="C53" s="186" t="s">
        <v>216</v>
      </c>
      <c r="D53" s="186" t="s">
        <v>138</v>
      </c>
      <c r="E53" s="187" t="n">
        <v>157.165</v>
      </c>
      <c r="F53" s="187"/>
      <c r="G53" s="188" t="n">
        <f aca="false">ROUND(E53*F53,2)</f>
        <v>0</v>
      </c>
      <c r="H53" s="187" t="n">
        <v>2.9295556</v>
      </c>
    </row>
    <row r="54" s="1" customFormat="true" ht="24" hidden="false" customHeight="true" outlineLevel="0" collapsed="false">
      <c r="A54" s="185" t="n">
        <v>38</v>
      </c>
      <c r="B54" s="186" t="s">
        <v>217</v>
      </c>
      <c r="C54" s="186" t="s">
        <v>218</v>
      </c>
      <c r="D54" s="186" t="s">
        <v>138</v>
      </c>
      <c r="E54" s="187" t="n">
        <v>20.28</v>
      </c>
      <c r="F54" s="187"/>
      <c r="G54" s="188" t="n">
        <f aca="false">ROUND(E54*F54,2)</f>
        <v>0</v>
      </c>
      <c r="H54" s="187" t="n">
        <v>0.2508636</v>
      </c>
    </row>
    <row r="55" s="1" customFormat="true" ht="24" hidden="false" customHeight="true" outlineLevel="0" collapsed="false">
      <c r="A55" s="185" t="n">
        <v>39</v>
      </c>
      <c r="B55" s="186" t="s">
        <v>219</v>
      </c>
      <c r="C55" s="186" t="s">
        <v>220</v>
      </c>
      <c r="D55" s="186" t="s">
        <v>138</v>
      </c>
      <c r="E55" s="187" t="n">
        <v>19.8</v>
      </c>
      <c r="F55" s="187"/>
      <c r="G55" s="188" t="n">
        <f aca="false">ROUND(E55*F55,2)</f>
        <v>0</v>
      </c>
      <c r="H55" s="187" t="n">
        <v>0.245916</v>
      </c>
    </row>
    <row r="56" s="1" customFormat="true" ht="24" hidden="false" customHeight="true" outlineLevel="0" collapsed="false">
      <c r="A56" s="185" t="n">
        <v>40</v>
      </c>
      <c r="B56" s="186" t="s">
        <v>221</v>
      </c>
      <c r="C56" s="186" t="s">
        <v>222</v>
      </c>
      <c r="D56" s="186" t="s">
        <v>138</v>
      </c>
      <c r="E56" s="187" t="n">
        <v>4</v>
      </c>
      <c r="F56" s="187"/>
      <c r="G56" s="188" t="n">
        <f aca="false">ROUND(E56*F56,2)</f>
        <v>0</v>
      </c>
      <c r="H56" s="187" t="n">
        <v>0.07908</v>
      </c>
    </row>
    <row r="57" s="1" customFormat="true" ht="24" hidden="false" customHeight="true" outlineLevel="0" collapsed="false">
      <c r="A57" s="185" t="n">
        <v>41</v>
      </c>
      <c r="B57" s="186" t="s">
        <v>223</v>
      </c>
      <c r="C57" s="186" t="s">
        <v>224</v>
      </c>
      <c r="D57" s="186" t="s">
        <v>176</v>
      </c>
      <c r="E57" s="187" t="n">
        <v>49.5</v>
      </c>
      <c r="F57" s="187"/>
      <c r="G57" s="188" t="n">
        <f aca="false">ROUND(E57*F57,2)</f>
        <v>0</v>
      </c>
      <c r="H57" s="187" t="n">
        <v>0.92268</v>
      </c>
    </row>
    <row r="58" s="1" customFormat="true" ht="28.5" hidden="false" customHeight="true" outlineLevel="0" collapsed="false">
      <c r="A58" s="181"/>
      <c r="B58" s="182" t="s">
        <v>39</v>
      </c>
      <c r="C58" s="182" t="s">
        <v>225</v>
      </c>
      <c r="D58" s="182"/>
      <c r="E58" s="183"/>
      <c r="F58" s="183"/>
      <c r="G58" s="184" t="n">
        <f aca="false">SUM(G59:G60)</f>
        <v>0</v>
      </c>
      <c r="H58" s="183" t="n">
        <v>6.66216</v>
      </c>
    </row>
    <row r="59" s="1" customFormat="true" ht="24" hidden="false" customHeight="true" outlineLevel="0" collapsed="false">
      <c r="A59" s="185" t="n">
        <v>42</v>
      </c>
      <c r="B59" s="186" t="s">
        <v>226</v>
      </c>
      <c r="C59" s="186" t="s">
        <v>227</v>
      </c>
      <c r="D59" s="186" t="s">
        <v>228</v>
      </c>
      <c r="E59" s="187" t="n">
        <v>2</v>
      </c>
      <c r="F59" s="187"/>
      <c r="G59" s="188" t="n">
        <f aca="false">ROUND(E59*F59,2)</f>
        <v>0</v>
      </c>
      <c r="H59" s="187" t="n">
        <v>5.92298</v>
      </c>
    </row>
    <row r="60" s="1" customFormat="true" ht="24" hidden="false" customHeight="true" outlineLevel="0" collapsed="false">
      <c r="A60" s="185" t="n">
        <v>43</v>
      </c>
      <c r="B60" s="186" t="s">
        <v>229</v>
      </c>
      <c r="C60" s="186" t="s">
        <v>230</v>
      </c>
      <c r="D60" s="186" t="s">
        <v>228</v>
      </c>
      <c r="E60" s="187" t="n">
        <v>2</v>
      </c>
      <c r="F60" s="187"/>
      <c r="G60" s="188" t="n">
        <f aca="false">ROUND(E60*F60,2)</f>
        <v>0</v>
      </c>
      <c r="H60" s="187" t="n">
        <v>0.73918</v>
      </c>
    </row>
    <row r="61" s="1" customFormat="true" ht="28.5" hidden="false" customHeight="true" outlineLevel="0" collapsed="false">
      <c r="A61" s="181"/>
      <c r="B61" s="182" t="s">
        <v>45</v>
      </c>
      <c r="C61" s="182" t="s">
        <v>231</v>
      </c>
      <c r="D61" s="182"/>
      <c r="E61" s="183"/>
      <c r="F61" s="183"/>
      <c r="G61" s="184" t="n">
        <f aca="false">SUM(G62:G87)</f>
        <v>0</v>
      </c>
      <c r="H61" s="183" t="n">
        <v>5.63173804</v>
      </c>
    </row>
    <row r="62" s="1" customFormat="true" ht="13.5" hidden="false" customHeight="true" outlineLevel="0" collapsed="false">
      <c r="A62" s="185" t="n">
        <v>44</v>
      </c>
      <c r="B62" s="186" t="s">
        <v>232</v>
      </c>
      <c r="C62" s="186" t="s">
        <v>233</v>
      </c>
      <c r="D62" s="186" t="s">
        <v>138</v>
      </c>
      <c r="E62" s="187" t="n">
        <v>213.163</v>
      </c>
      <c r="F62" s="187"/>
      <c r="G62" s="188" t="n">
        <f aca="false">ROUND(E62*F62,2)</f>
        <v>0</v>
      </c>
      <c r="H62" s="187" t="n">
        <v>0</v>
      </c>
    </row>
    <row r="63" s="1" customFormat="true" ht="24" hidden="false" customHeight="true" outlineLevel="0" collapsed="false">
      <c r="A63" s="185" t="n">
        <v>45</v>
      </c>
      <c r="B63" s="186" t="s">
        <v>234</v>
      </c>
      <c r="C63" s="186" t="s">
        <v>235</v>
      </c>
      <c r="D63" s="186" t="s">
        <v>138</v>
      </c>
      <c r="E63" s="187" t="n">
        <v>271.013</v>
      </c>
      <c r="F63" s="187"/>
      <c r="G63" s="188" t="n">
        <f aca="false">ROUND(E63*F63,2)</f>
        <v>0</v>
      </c>
      <c r="H63" s="187" t="n">
        <v>5.57744754</v>
      </c>
    </row>
    <row r="64" s="1" customFormat="true" ht="24" hidden="false" customHeight="true" outlineLevel="0" collapsed="false">
      <c r="A64" s="185" t="n">
        <v>46</v>
      </c>
      <c r="B64" s="186" t="s">
        <v>236</v>
      </c>
      <c r="C64" s="186" t="s">
        <v>237</v>
      </c>
      <c r="D64" s="186" t="s">
        <v>138</v>
      </c>
      <c r="E64" s="187" t="n">
        <v>271.013</v>
      </c>
      <c r="F64" s="187"/>
      <c r="G64" s="188" t="n">
        <f aca="false">ROUND(E64*F64,2)</f>
        <v>0</v>
      </c>
      <c r="H64" s="187" t="n">
        <v>0</v>
      </c>
    </row>
    <row r="65" s="1" customFormat="true" ht="34.5" hidden="false" customHeight="true" outlineLevel="0" collapsed="false">
      <c r="A65" s="185" t="n">
        <v>47</v>
      </c>
      <c r="B65" s="186" t="s">
        <v>238</v>
      </c>
      <c r="C65" s="186" t="s">
        <v>239</v>
      </c>
      <c r="D65" s="186" t="s">
        <v>138</v>
      </c>
      <c r="E65" s="187" t="n">
        <v>2439.117</v>
      </c>
      <c r="F65" s="187"/>
      <c r="G65" s="188" t="n">
        <f aca="false">ROUND(E65*F65,2)</f>
        <v>0</v>
      </c>
      <c r="H65" s="187" t="n">
        <v>0</v>
      </c>
    </row>
    <row r="66" s="1" customFormat="true" ht="13.5" hidden="false" customHeight="true" outlineLevel="0" collapsed="false">
      <c r="A66" s="185" t="n">
        <v>48</v>
      </c>
      <c r="B66" s="186" t="s">
        <v>240</v>
      </c>
      <c r="C66" s="186" t="s">
        <v>241</v>
      </c>
      <c r="D66" s="186" t="s">
        <v>138</v>
      </c>
      <c r="E66" s="187" t="n">
        <v>492.844</v>
      </c>
      <c r="F66" s="187"/>
      <c r="G66" s="188" t="n">
        <f aca="false">ROUND(E66*F66,2)</f>
        <v>0</v>
      </c>
      <c r="H66" s="187" t="n">
        <v>0.0246422</v>
      </c>
    </row>
    <row r="67" s="1" customFormat="true" ht="13.5" hidden="false" customHeight="true" outlineLevel="0" collapsed="false">
      <c r="A67" s="185" t="n">
        <v>49</v>
      </c>
      <c r="B67" s="186" t="s">
        <v>242</v>
      </c>
      <c r="C67" s="186" t="s">
        <v>243</v>
      </c>
      <c r="D67" s="186" t="s">
        <v>176</v>
      </c>
      <c r="E67" s="187" t="n">
        <v>24.75</v>
      </c>
      <c r="F67" s="187"/>
      <c r="G67" s="188" t="n">
        <f aca="false">ROUND(E67*F67,2)</f>
        <v>0</v>
      </c>
      <c r="H67" s="187" t="n">
        <v>0.009405</v>
      </c>
    </row>
    <row r="68" s="1" customFormat="true" ht="13.5" hidden="false" customHeight="true" outlineLevel="0" collapsed="false">
      <c r="A68" s="185" t="n">
        <v>50</v>
      </c>
      <c r="B68" s="186" t="s">
        <v>244</v>
      </c>
      <c r="C68" s="186" t="s">
        <v>245</v>
      </c>
      <c r="D68" s="186" t="s">
        <v>176</v>
      </c>
      <c r="E68" s="187" t="n">
        <v>101.1</v>
      </c>
      <c r="F68" s="187"/>
      <c r="G68" s="188" t="n">
        <f aca="false">ROUND(E68*F68,2)</f>
        <v>0</v>
      </c>
      <c r="H68" s="187" t="n">
        <v>0.003033</v>
      </c>
    </row>
    <row r="69" s="1" customFormat="true" ht="13.5" hidden="false" customHeight="true" outlineLevel="0" collapsed="false">
      <c r="A69" s="185" t="n">
        <v>51</v>
      </c>
      <c r="B69" s="186" t="s">
        <v>246</v>
      </c>
      <c r="C69" s="186" t="s">
        <v>247</v>
      </c>
      <c r="D69" s="186" t="s">
        <v>176</v>
      </c>
      <c r="E69" s="187" t="n">
        <v>55.85</v>
      </c>
      <c r="F69" s="187"/>
      <c r="G69" s="188" t="n">
        <f aca="false">ROUND(E69*F69,2)</f>
        <v>0</v>
      </c>
      <c r="H69" s="187" t="n">
        <v>0.005585</v>
      </c>
    </row>
    <row r="70" s="1" customFormat="true" ht="13.5" hidden="false" customHeight="true" outlineLevel="0" collapsed="false">
      <c r="A70" s="185" t="n">
        <v>52</v>
      </c>
      <c r="B70" s="186" t="s">
        <v>248</v>
      </c>
      <c r="C70" s="186" t="s">
        <v>249</v>
      </c>
      <c r="D70" s="186" t="s">
        <v>176</v>
      </c>
      <c r="E70" s="187" t="n">
        <v>143.79</v>
      </c>
      <c r="F70" s="187"/>
      <c r="G70" s="188" t="n">
        <f aca="false">ROUND(E70*F70,2)</f>
        <v>0</v>
      </c>
      <c r="H70" s="187" t="n">
        <v>0.0100653</v>
      </c>
    </row>
    <row r="71" s="1" customFormat="true" ht="24" hidden="false" customHeight="true" outlineLevel="0" collapsed="false">
      <c r="A71" s="185" t="n">
        <v>53</v>
      </c>
      <c r="B71" s="186" t="s">
        <v>250</v>
      </c>
      <c r="C71" s="186" t="s">
        <v>251</v>
      </c>
      <c r="D71" s="186" t="s">
        <v>228</v>
      </c>
      <c r="E71" s="187" t="n">
        <v>4</v>
      </c>
      <c r="F71" s="187"/>
      <c r="G71" s="188" t="n">
        <f aca="false">ROUND(E71*F71,2)</f>
        <v>0</v>
      </c>
      <c r="H71" s="187" t="n">
        <v>0.00016</v>
      </c>
    </row>
    <row r="72" s="1" customFormat="true" ht="24" hidden="false" customHeight="true" outlineLevel="0" collapsed="false">
      <c r="A72" s="189" t="n">
        <v>54</v>
      </c>
      <c r="B72" s="190" t="s">
        <v>252</v>
      </c>
      <c r="C72" s="190" t="s">
        <v>253</v>
      </c>
      <c r="D72" s="190" t="s">
        <v>228</v>
      </c>
      <c r="E72" s="191" t="n">
        <v>4</v>
      </c>
      <c r="F72" s="191"/>
      <c r="G72" s="192" t="n">
        <f aca="false">ROUND(E72*F72,2)</f>
        <v>0</v>
      </c>
      <c r="H72" s="191" t="n">
        <v>0.0014</v>
      </c>
    </row>
    <row r="73" s="1" customFormat="true" ht="24" hidden="false" customHeight="true" outlineLevel="0" collapsed="false">
      <c r="A73" s="185" t="n">
        <v>55</v>
      </c>
      <c r="B73" s="186" t="s">
        <v>254</v>
      </c>
      <c r="C73" s="186" t="s">
        <v>255</v>
      </c>
      <c r="D73" s="186" t="s">
        <v>143</v>
      </c>
      <c r="E73" s="187" t="n">
        <v>10.794</v>
      </c>
      <c r="F73" s="187"/>
      <c r="G73" s="188" t="n">
        <f aca="false">ROUND(E73*F73,2)</f>
        <v>0</v>
      </c>
      <c r="H73" s="187" t="n">
        <v>0</v>
      </c>
    </row>
    <row r="74" s="1" customFormat="true" ht="34.5" hidden="false" customHeight="true" outlineLevel="0" collapsed="false">
      <c r="A74" s="185" t="n">
        <v>56</v>
      </c>
      <c r="B74" s="186" t="s">
        <v>256</v>
      </c>
      <c r="C74" s="186" t="s">
        <v>257</v>
      </c>
      <c r="D74" s="186" t="s">
        <v>143</v>
      </c>
      <c r="E74" s="187" t="n">
        <v>53.018</v>
      </c>
      <c r="F74" s="187"/>
      <c r="G74" s="188" t="n">
        <f aca="false">ROUND(E74*F74,2)</f>
        <v>0</v>
      </c>
      <c r="H74" s="187" t="n">
        <v>0</v>
      </c>
    </row>
    <row r="75" s="1" customFormat="true" ht="34.5" hidden="false" customHeight="true" outlineLevel="0" collapsed="false">
      <c r="A75" s="185" t="n">
        <v>57</v>
      </c>
      <c r="B75" s="186" t="s">
        <v>258</v>
      </c>
      <c r="C75" s="186" t="s">
        <v>259</v>
      </c>
      <c r="D75" s="186" t="s">
        <v>143</v>
      </c>
      <c r="E75" s="187" t="n">
        <v>60.592</v>
      </c>
      <c r="F75" s="187"/>
      <c r="G75" s="188" t="n">
        <f aca="false">ROUND(E75*F75,2)</f>
        <v>0</v>
      </c>
      <c r="H75" s="187" t="n">
        <v>0</v>
      </c>
    </row>
    <row r="76" s="1" customFormat="true" ht="24" hidden="false" customHeight="true" outlineLevel="0" collapsed="false">
      <c r="A76" s="185" t="n">
        <v>58</v>
      </c>
      <c r="B76" s="186" t="s">
        <v>260</v>
      </c>
      <c r="C76" s="186" t="s">
        <v>261</v>
      </c>
      <c r="D76" s="186" t="s">
        <v>228</v>
      </c>
      <c r="E76" s="187" t="n">
        <v>1</v>
      </c>
      <c r="F76" s="187"/>
      <c r="G76" s="188" t="n">
        <f aca="false">ROUND(E76*F76,2)</f>
        <v>0</v>
      </c>
      <c r="H76" s="187" t="n">
        <v>0</v>
      </c>
    </row>
    <row r="77" s="1" customFormat="true" ht="24" hidden="false" customHeight="true" outlineLevel="0" collapsed="false">
      <c r="A77" s="185" t="n">
        <v>59</v>
      </c>
      <c r="B77" s="186" t="s">
        <v>262</v>
      </c>
      <c r="C77" s="186" t="s">
        <v>263</v>
      </c>
      <c r="D77" s="186" t="s">
        <v>138</v>
      </c>
      <c r="E77" s="187" t="n">
        <v>12.25</v>
      </c>
      <c r="F77" s="187"/>
      <c r="G77" s="188" t="n">
        <f aca="false">ROUND(E77*F77,2)</f>
        <v>0</v>
      </c>
      <c r="H77" s="187" t="n">
        <v>0</v>
      </c>
    </row>
    <row r="78" s="1" customFormat="true" ht="34.5" hidden="false" customHeight="true" outlineLevel="0" collapsed="false">
      <c r="A78" s="185" t="n">
        <v>60</v>
      </c>
      <c r="B78" s="186" t="s">
        <v>264</v>
      </c>
      <c r="C78" s="186" t="s">
        <v>265</v>
      </c>
      <c r="D78" s="186" t="s">
        <v>138</v>
      </c>
      <c r="E78" s="187" t="n">
        <v>213.163</v>
      </c>
      <c r="F78" s="187"/>
      <c r="G78" s="188" t="n">
        <f aca="false">ROUND(E78*F78,2)</f>
        <v>0</v>
      </c>
      <c r="H78" s="187" t="n">
        <v>0</v>
      </c>
    </row>
    <row r="79" s="1" customFormat="true" ht="24" hidden="false" customHeight="true" outlineLevel="0" collapsed="false">
      <c r="A79" s="185" t="n">
        <v>61</v>
      </c>
      <c r="B79" s="186" t="s">
        <v>266</v>
      </c>
      <c r="C79" s="186" t="s">
        <v>267</v>
      </c>
      <c r="D79" s="186" t="s">
        <v>138</v>
      </c>
      <c r="E79" s="187" t="n">
        <v>14.85</v>
      </c>
      <c r="F79" s="187"/>
      <c r="G79" s="188" t="n">
        <f aca="false">ROUND(E79*F79,2)</f>
        <v>0</v>
      </c>
      <c r="H79" s="187" t="n">
        <v>0</v>
      </c>
    </row>
    <row r="80" s="1" customFormat="true" ht="24" hidden="false" customHeight="true" outlineLevel="0" collapsed="false">
      <c r="A80" s="185" t="n">
        <v>62</v>
      </c>
      <c r="B80" s="186" t="s">
        <v>268</v>
      </c>
      <c r="C80" s="186" t="s">
        <v>269</v>
      </c>
      <c r="D80" s="186" t="s">
        <v>162</v>
      </c>
      <c r="E80" s="187" t="n">
        <v>266.176</v>
      </c>
      <c r="F80" s="187"/>
      <c r="G80" s="188" t="n">
        <f aca="false">ROUND(E80*F80,2)</f>
        <v>0</v>
      </c>
      <c r="H80" s="187" t="n">
        <v>0</v>
      </c>
    </row>
    <row r="81" s="1" customFormat="true" ht="24" hidden="false" customHeight="true" outlineLevel="0" collapsed="false">
      <c r="A81" s="185" t="n">
        <v>63</v>
      </c>
      <c r="B81" s="186" t="s">
        <v>270</v>
      </c>
      <c r="C81" s="186" t="s">
        <v>271</v>
      </c>
      <c r="D81" s="186" t="s">
        <v>162</v>
      </c>
      <c r="E81" s="187" t="n">
        <v>532.352</v>
      </c>
      <c r="F81" s="187"/>
      <c r="G81" s="188" t="n">
        <f aca="false">ROUND(E81*F81,2)</f>
        <v>0</v>
      </c>
      <c r="H81" s="187" t="n">
        <v>0</v>
      </c>
    </row>
    <row r="82" s="1" customFormat="true" ht="13.5" hidden="false" customHeight="true" outlineLevel="0" collapsed="false">
      <c r="A82" s="185" t="n">
        <v>64</v>
      </c>
      <c r="B82" s="186" t="s">
        <v>272</v>
      </c>
      <c r="C82" s="186" t="s">
        <v>273</v>
      </c>
      <c r="D82" s="186" t="s">
        <v>162</v>
      </c>
      <c r="E82" s="187" t="n">
        <v>266.176</v>
      </c>
      <c r="F82" s="187"/>
      <c r="G82" s="188" t="n">
        <f aca="false">ROUND(E82*F82,2)</f>
        <v>0</v>
      </c>
      <c r="H82" s="187" t="n">
        <v>0</v>
      </c>
    </row>
    <row r="83" s="1" customFormat="true" ht="24" hidden="false" customHeight="true" outlineLevel="0" collapsed="false">
      <c r="A83" s="185" t="n">
        <v>65</v>
      </c>
      <c r="B83" s="186" t="s">
        <v>274</v>
      </c>
      <c r="C83" s="186" t="s">
        <v>275</v>
      </c>
      <c r="D83" s="186" t="s">
        <v>162</v>
      </c>
      <c r="E83" s="187" t="n">
        <v>2661.76</v>
      </c>
      <c r="F83" s="187"/>
      <c r="G83" s="188" t="n">
        <f aca="false">ROUND(E83*F83,2)</f>
        <v>0</v>
      </c>
      <c r="H83" s="187" t="n">
        <v>0</v>
      </c>
    </row>
    <row r="84" s="1" customFormat="true" ht="24" hidden="false" customHeight="true" outlineLevel="0" collapsed="false">
      <c r="A84" s="185" t="n">
        <v>66</v>
      </c>
      <c r="B84" s="186" t="s">
        <v>276</v>
      </c>
      <c r="C84" s="186" t="s">
        <v>277</v>
      </c>
      <c r="D84" s="186" t="s">
        <v>162</v>
      </c>
      <c r="E84" s="187" t="n">
        <v>266.176</v>
      </c>
      <c r="F84" s="187"/>
      <c r="G84" s="188" t="n">
        <f aca="false">ROUND(E84*F84,2)</f>
        <v>0</v>
      </c>
      <c r="H84" s="187" t="n">
        <v>0</v>
      </c>
    </row>
    <row r="85" s="1" customFormat="true" ht="24" hidden="false" customHeight="true" outlineLevel="0" collapsed="false">
      <c r="A85" s="185" t="n">
        <v>67</v>
      </c>
      <c r="B85" s="186" t="s">
        <v>278</v>
      </c>
      <c r="C85" s="186" t="s">
        <v>279</v>
      </c>
      <c r="D85" s="186" t="s">
        <v>162</v>
      </c>
      <c r="E85" s="187" t="n">
        <v>2661.76</v>
      </c>
      <c r="F85" s="187"/>
      <c r="G85" s="188" t="n">
        <f aca="false">ROUND(E85*F85,2)</f>
        <v>0</v>
      </c>
      <c r="H85" s="187" t="n">
        <v>0</v>
      </c>
    </row>
    <row r="86" s="1" customFormat="true" ht="24" hidden="false" customHeight="true" outlineLevel="0" collapsed="false">
      <c r="A86" s="185" t="n">
        <v>68</v>
      </c>
      <c r="B86" s="186" t="s">
        <v>280</v>
      </c>
      <c r="C86" s="186" t="s">
        <v>281</v>
      </c>
      <c r="D86" s="186" t="s">
        <v>162</v>
      </c>
      <c r="E86" s="187" t="n">
        <v>4.548</v>
      </c>
      <c r="F86" s="187"/>
      <c r="G86" s="188" t="n">
        <f aca="false">ROUND(E86*F86,2)</f>
        <v>0</v>
      </c>
      <c r="H86" s="187" t="n">
        <v>0</v>
      </c>
    </row>
    <row r="87" s="1" customFormat="true" ht="24" hidden="false" customHeight="true" outlineLevel="0" collapsed="false">
      <c r="A87" s="185" t="n">
        <v>69</v>
      </c>
      <c r="B87" s="186" t="s">
        <v>282</v>
      </c>
      <c r="C87" s="186" t="s">
        <v>283</v>
      </c>
      <c r="D87" s="186" t="s">
        <v>162</v>
      </c>
      <c r="E87" s="187" t="n">
        <v>266.176</v>
      </c>
      <c r="F87" s="187"/>
      <c r="G87" s="188" t="n">
        <f aca="false">ROUND(E87*F87,2)</f>
        <v>0</v>
      </c>
      <c r="H87" s="187" t="n">
        <v>0</v>
      </c>
    </row>
    <row r="88" s="1" customFormat="true" ht="28.5" hidden="false" customHeight="true" outlineLevel="0" collapsed="false">
      <c r="A88" s="181"/>
      <c r="B88" s="182" t="s">
        <v>284</v>
      </c>
      <c r="C88" s="182" t="s">
        <v>285</v>
      </c>
      <c r="D88" s="182"/>
      <c r="E88" s="183"/>
      <c r="F88" s="183"/>
      <c r="G88" s="184" t="n">
        <f aca="false">G89</f>
        <v>0</v>
      </c>
      <c r="H88" s="183" t="n">
        <v>0</v>
      </c>
    </row>
    <row r="89" s="1" customFormat="true" ht="24" hidden="false" customHeight="true" outlineLevel="0" collapsed="false">
      <c r="A89" s="185" t="n">
        <v>70</v>
      </c>
      <c r="B89" s="186" t="s">
        <v>286</v>
      </c>
      <c r="C89" s="186" t="s">
        <v>287</v>
      </c>
      <c r="D89" s="186" t="s">
        <v>162</v>
      </c>
      <c r="E89" s="187" t="n">
        <v>114.984</v>
      </c>
      <c r="F89" s="187"/>
      <c r="G89" s="188" t="n">
        <f aca="false">ROUND(E89*F89,2)</f>
        <v>0</v>
      </c>
      <c r="H89" s="187" t="n">
        <v>0</v>
      </c>
    </row>
    <row r="90" s="1" customFormat="true" ht="30.75" hidden="false" customHeight="true" outlineLevel="0" collapsed="false">
      <c r="A90" s="177"/>
      <c r="B90" s="178" t="s">
        <v>50</v>
      </c>
      <c r="C90" s="178" t="s">
        <v>288</v>
      </c>
      <c r="D90" s="178"/>
      <c r="E90" s="179"/>
      <c r="F90" s="179"/>
      <c r="G90" s="180" t="n">
        <f aca="false">G91+G98+G103+G110+G113+G115+G127+G163+G165</f>
        <v>0</v>
      </c>
      <c r="H90" s="179" t="n">
        <v>24.43599403</v>
      </c>
    </row>
    <row r="91" s="1" customFormat="true" ht="28.5" hidden="false" customHeight="true" outlineLevel="0" collapsed="false">
      <c r="A91" s="181"/>
      <c r="B91" s="182" t="s">
        <v>289</v>
      </c>
      <c r="C91" s="182" t="s">
        <v>290</v>
      </c>
      <c r="D91" s="182"/>
      <c r="E91" s="183"/>
      <c r="F91" s="183"/>
      <c r="G91" s="184" t="n">
        <f aca="false">SUM(G92:G97)</f>
        <v>0</v>
      </c>
      <c r="H91" s="183" t="n">
        <v>0.10994952</v>
      </c>
    </row>
    <row r="92" s="1" customFormat="true" ht="24" hidden="false" customHeight="true" outlineLevel="0" collapsed="false">
      <c r="A92" s="185" t="n">
        <v>71</v>
      </c>
      <c r="B92" s="186" t="s">
        <v>291</v>
      </c>
      <c r="C92" s="186" t="s">
        <v>292</v>
      </c>
      <c r="D92" s="186" t="s">
        <v>138</v>
      </c>
      <c r="E92" s="187" t="n">
        <v>76.181</v>
      </c>
      <c r="F92" s="187"/>
      <c r="G92" s="188" t="n">
        <f aca="false">ROUND(E92*F92,2)</f>
        <v>0</v>
      </c>
      <c r="H92" s="187" t="n">
        <v>0</v>
      </c>
    </row>
    <row r="93" s="1" customFormat="true" ht="24" hidden="false" customHeight="true" outlineLevel="0" collapsed="false">
      <c r="A93" s="189" t="n">
        <v>72</v>
      </c>
      <c r="B93" s="190" t="s">
        <v>293</v>
      </c>
      <c r="C93" s="190" t="s">
        <v>294</v>
      </c>
      <c r="D93" s="190" t="s">
        <v>138</v>
      </c>
      <c r="E93" s="191" t="n">
        <v>87.608</v>
      </c>
      <c r="F93" s="191"/>
      <c r="G93" s="192" t="n">
        <f aca="false">ROUND(E93*F93,2)</f>
        <v>0</v>
      </c>
      <c r="H93" s="191" t="n">
        <v>0.06044952</v>
      </c>
    </row>
    <row r="94" s="1" customFormat="true" ht="24" hidden="false" customHeight="true" outlineLevel="0" collapsed="false">
      <c r="A94" s="185" t="n">
        <v>73</v>
      </c>
      <c r="B94" s="186" t="s">
        <v>295</v>
      </c>
      <c r="C94" s="186" t="s">
        <v>296</v>
      </c>
      <c r="D94" s="186" t="s">
        <v>138</v>
      </c>
      <c r="E94" s="187" t="n">
        <v>25</v>
      </c>
      <c r="F94" s="187"/>
      <c r="G94" s="188" t="n">
        <f aca="false">ROUND(E94*F94,2)</f>
        <v>0</v>
      </c>
      <c r="H94" s="187" t="n">
        <v>0.002</v>
      </c>
    </row>
    <row r="95" s="1" customFormat="true" ht="13.5" hidden="false" customHeight="true" outlineLevel="0" collapsed="false">
      <c r="A95" s="189" t="n">
        <v>74</v>
      </c>
      <c r="B95" s="190" t="s">
        <v>297</v>
      </c>
      <c r="C95" s="190" t="s">
        <v>298</v>
      </c>
      <c r="D95" s="190" t="s">
        <v>138</v>
      </c>
      <c r="E95" s="191" t="n">
        <v>28.75</v>
      </c>
      <c r="F95" s="191"/>
      <c r="G95" s="192" t="n">
        <f aca="false">ROUND(E95*F95,2)</f>
        <v>0</v>
      </c>
      <c r="H95" s="191" t="n">
        <v>0.02875</v>
      </c>
    </row>
    <row r="96" s="1" customFormat="true" ht="13.5" hidden="false" customHeight="true" outlineLevel="0" collapsed="false">
      <c r="A96" s="189" t="n">
        <v>75</v>
      </c>
      <c r="B96" s="190" t="s">
        <v>299</v>
      </c>
      <c r="C96" s="190" t="s">
        <v>300</v>
      </c>
      <c r="D96" s="190" t="s">
        <v>228</v>
      </c>
      <c r="E96" s="191" t="n">
        <v>13</v>
      </c>
      <c r="F96" s="191"/>
      <c r="G96" s="192" t="n">
        <f aca="false">ROUND(E96*F96,2)</f>
        <v>0</v>
      </c>
      <c r="H96" s="191" t="n">
        <v>0.01875</v>
      </c>
    </row>
    <row r="97" s="1" customFormat="true" ht="24" hidden="false" customHeight="true" outlineLevel="0" collapsed="false">
      <c r="A97" s="185" t="n">
        <v>76</v>
      </c>
      <c r="B97" s="186" t="s">
        <v>301</v>
      </c>
      <c r="C97" s="186" t="s">
        <v>302</v>
      </c>
      <c r="D97" s="186" t="s">
        <v>303</v>
      </c>
      <c r="E97" s="187" t="n">
        <v>2.65</v>
      </c>
      <c r="F97" s="187"/>
      <c r="G97" s="188" t="n">
        <f aca="false">ROUND(E97*F97,2)</f>
        <v>0</v>
      </c>
      <c r="H97" s="187" t="n">
        <v>0</v>
      </c>
    </row>
    <row r="98" s="1" customFormat="true" ht="28.5" hidden="false" customHeight="true" outlineLevel="0" collapsed="false">
      <c r="A98" s="181"/>
      <c r="B98" s="182" t="s">
        <v>304</v>
      </c>
      <c r="C98" s="182" t="s">
        <v>305</v>
      </c>
      <c r="D98" s="182"/>
      <c r="E98" s="183"/>
      <c r="F98" s="183"/>
      <c r="G98" s="184" t="n">
        <f aca="false">SUM(G99:G102)</f>
        <v>0</v>
      </c>
      <c r="H98" s="183" t="n">
        <v>0.06099012</v>
      </c>
    </row>
    <row r="99" s="1" customFormat="true" ht="13.5" hidden="false" customHeight="true" outlineLevel="0" collapsed="false">
      <c r="A99" s="185" t="n">
        <v>77</v>
      </c>
      <c r="B99" s="186" t="s">
        <v>306</v>
      </c>
      <c r="C99" s="186" t="s">
        <v>307</v>
      </c>
      <c r="D99" s="186" t="s">
        <v>138</v>
      </c>
      <c r="E99" s="187" t="n">
        <v>294.638</v>
      </c>
      <c r="F99" s="187"/>
      <c r="G99" s="188" t="n">
        <f aca="false">ROUND(E99*F99,2)</f>
        <v>0</v>
      </c>
      <c r="H99" s="187" t="n">
        <v>0</v>
      </c>
    </row>
    <row r="100" s="1" customFormat="true" ht="13.5" hidden="false" customHeight="true" outlineLevel="0" collapsed="false">
      <c r="A100" s="189" t="n">
        <v>78</v>
      </c>
      <c r="B100" s="190" t="s">
        <v>308</v>
      </c>
      <c r="C100" s="190" t="s">
        <v>309</v>
      </c>
      <c r="D100" s="190" t="s">
        <v>138</v>
      </c>
      <c r="E100" s="191" t="n">
        <v>338.834</v>
      </c>
      <c r="F100" s="191"/>
      <c r="G100" s="192" t="n">
        <f aca="false">ROUND(E100*F100,2)</f>
        <v>0</v>
      </c>
      <c r="H100" s="191" t="n">
        <v>0.06099012</v>
      </c>
    </row>
    <row r="101" s="1" customFormat="true" ht="24" hidden="false" customHeight="true" outlineLevel="0" collapsed="false">
      <c r="A101" s="185" t="n">
        <v>79</v>
      </c>
      <c r="B101" s="186" t="s">
        <v>310</v>
      </c>
      <c r="C101" s="186" t="s">
        <v>311</v>
      </c>
      <c r="D101" s="186" t="s">
        <v>138</v>
      </c>
      <c r="E101" s="187" t="n">
        <v>324.844</v>
      </c>
      <c r="F101" s="187"/>
      <c r="G101" s="188" t="n">
        <f aca="false">ROUND(E101*F101,2)</f>
        <v>0</v>
      </c>
      <c r="H101" s="187" t="n">
        <v>0</v>
      </c>
    </row>
    <row r="102" s="1" customFormat="true" ht="24" hidden="false" customHeight="true" outlineLevel="0" collapsed="false">
      <c r="A102" s="185" t="n">
        <v>80</v>
      </c>
      <c r="B102" s="186" t="s">
        <v>312</v>
      </c>
      <c r="C102" s="186" t="s">
        <v>313</v>
      </c>
      <c r="D102" s="186" t="s">
        <v>303</v>
      </c>
      <c r="E102" s="187" t="n">
        <v>2.75</v>
      </c>
      <c r="F102" s="187"/>
      <c r="G102" s="188" t="n">
        <f aca="false">ROUND(E102*F102,2)</f>
        <v>0</v>
      </c>
      <c r="H102" s="187" t="n">
        <v>0</v>
      </c>
    </row>
    <row r="103" s="1" customFormat="true" ht="28.5" hidden="false" customHeight="true" outlineLevel="0" collapsed="false">
      <c r="A103" s="181"/>
      <c r="B103" s="182" t="s">
        <v>314</v>
      </c>
      <c r="C103" s="182" t="s">
        <v>315</v>
      </c>
      <c r="D103" s="182"/>
      <c r="E103" s="183"/>
      <c r="F103" s="183"/>
      <c r="G103" s="184" t="n">
        <f aca="false">SUM(G104:G109)</f>
        <v>0</v>
      </c>
      <c r="H103" s="183" t="n">
        <v>7.12475472</v>
      </c>
    </row>
    <row r="104" s="1" customFormat="true" ht="24" hidden="false" customHeight="true" outlineLevel="0" collapsed="false">
      <c r="A104" s="185" t="n">
        <v>81</v>
      </c>
      <c r="B104" s="186" t="s">
        <v>316</v>
      </c>
      <c r="C104" s="186" t="s">
        <v>317</v>
      </c>
      <c r="D104" s="186" t="s">
        <v>138</v>
      </c>
      <c r="E104" s="187" t="n">
        <v>649.688</v>
      </c>
      <c r="F104" s="187"/>
      <c r="G104" s="188" t="n">
        <f aca="false">ROUND(E104*F104,2)</f>
        <v>0</v>
      </c>
      <c r="H104" s="187" t="n">
        <v>0</v>
      </c>
    </row>
    <row r="105" s="1" customFormat="true" ht="24" hidden="false" customHeight="true" outlineLevel="0" collapsed="false">
      <c r="A105" s="189" t="n">
        <v>82</v>
      </c>
      <c r="B105" s="190" t="s">
        <v>318</v>
      </c>
      <c r="C105" s="190" t="s">
        <v>319</v>
      </c>
      <c r="D105" s="190" t="s">
        <v>138</v>
      </c>
      <c r="E105" s="191" t="n">
        <v>341.086</v>
      </c>
      <c r="F105" s="191"/>
      <c r="G105" s="192" t="n">
        <f aca="false">ROUND(E105*F105,2)</f>
        <v>0</v>
      </c>
      <c r="H105" s="191" t="n">
        <v>3.31535592</v>
      </c>
    </row>
    <row r="106" s="1" customFormat="true" ht="34.5" hidden="false" customHeight="true" outlineLevel="0" collapsed="false">
      <c r="A106" s="189" t="n">
        <v>83</v>
      </c>
      <c r="B106" s="190" t="s">
        <v>320</v>
      </c>
      <c r="C106" s="190" t="s">
        <v>321</v>
      </c>
      <c r="D106" s="190" t="s">
        <v>138</v>
      </c>
      <c r="E106" s="191" t="n">
        <v>341.086</v>
      </c>
      <c r="F106" s="191"/>
      <c r="G106" s="192" t="n">
        <f aca="false">ROUND(E106*F106,2)</f>
        <v>0</v>
      </c>
      <c r="H106" s="191" t="n">
        <v>3.6837288</v>
      </c>
    </row>
    <row r="107" s="1" customFormat="true" ht="13.5" hidden="false" customHeight="true" outlineLevel="0" collapsed="false">
      <c r="A107" s="185" t="n">
        <v>84</v>
      </c>
      <c r="B107" s="186" t="s">
        <v>322</v>
      </c>
      <c r="C107" s="186" t="s">
        <v>323</v>
      </c>
      <c r="D107" s="186" t="s">
        <v>138</v>
      </c>
      <c r="E107" s="187" t="n">
        <v>22.725</v>
      </c>
      <c r="F107" s="187"/>
      <c r="G107" s="188" t="n">
        <f aca="false">ROUND(E107*F107,2)</f>
        <v>0</v>
      </c>
      <c r="H107" s="187" t="n">
        <v>0.0909</v>
      </c>
    </row>
    <row r="108" s="1" customFormat="true" ht="13.5" hidden="false" customHeight="true" outlineLevel="0" collapsed="false">
      <c r="A108" s="189" t="n">
        <v>85</v>
      </c>
      <c r="B108" s="190" t="s">
        <v>324</v>
      </c>
      <c r="C108" s="190" t="s">
        <v>325</v>
      </c>
      <c r="D108" s="190" t="s">
        <v>138</v>
      </c>
      <c r="E108" s="191" t="n">
        <v>23.18</v>
      </c>
      <c r="F108" s="191"/>
      <c r="G108" s="192" t="n">
        <f aca="false">ROUND(E108*F108,2)</f>
        <v>0</v>
      </c>
      <c r="H108" s="191" t="n">
        <v>0.03477</v>
      </c>
    </row>
    <row r="109" s="1" customFormat="true" ht="24" hidden="false" customHeight="true" outlineLevel="0" collapsed="false">
      <c r="A109" s="185" t="n">
        <v>86</v>
      </c>
      <c r="B109" s="186" t="s">
        <v>326</v>
      </c>
      <c r="C109" s="186" t="s">
        <v>327</v>
      </c>
      <c r="D109" s="186" t="s">
        <v>303</v>
      </c>
      <c r="E109" s="187" t="n">
        <v>1.4</v>
      </c>
      <c r="F109" s="187"/>
      <c r="G109" s="188" t="n">
        <f aca="false">ROUND(E109*F109,2)</f>
        <v>0</v>
      </c>
      <c r="H109" s="187" t="n">
        <v>0</v>
      </c>
    </row>
    <row r="110" s="1" customFormat="true" ht="28.5" hidden="false" customHeight="true" outlineLevel="0" collapsed="false">
      <c r="A110" s="181"/>
      <c r="B110" s="182" t="s">
        <v>328</v>
      </c>
      <c r="C110" s="182" t="s">
        <v>329</v>
      </c>
      <c r="D110" s="182"/>
      <c r="E110" s="183"/>
      <c r="F110" s="183"/>
      <c r="G110" s="184" t="n">
        <f aca="false">SUM(G111:G112)</f>
        <v>0</v>
      </c>
      <c r="H110" s="183" t="n">
        <v>0</v>
      </c>
    </row>
    <row r="111" s="1" customFormat="true" ht="24" hidden="false" customHeight="true" outlineLevel="0" collapsed="false">
      <c r="A111" s="185" t="n">
        <v>87</v>
      </c>
      <c r="B111" s="186" t="s">
        <v>330</v>
      </c>
      <c r="C111" s="186" t="s">
        <v>331</v>
      </c>
      <c r="D111" s="193" t="s">
        <v>332</v>
      </c>
      <c r="E111" s="187" t="n">
        <v>1</v>
      </c>
      <c r="F111" s="187"/>
      <c r="G111" s="188" t="n">
        <f aca="false">ROUND(E111*F111,2)</f>
        <v>0</v>
      </c>
      <c r="H111" s="187" t="n">
        <v>0</v>
      </c>
    </row>
    <row r="112" s="1" customFormat="true" ht="24" hidden="false" customHeight="true" outlineLevel="0" collapsed="false">
      <c r="A112" s="185" t="n">
        <v>88</v>
      </c>
      <c r="B112" s="186" t="s">
        <v>333</v>
      </c>
      <c r="C112" s="186" t="s">
        <v>334</v>
      </c>
      <c r="D112" s="186" t="s">
        <v>303</v>
      </c>
      <c r="E112" s="187" t="n">
        <v>0.5</v>
      </c>
      <c r="F112" s="187"/>
      <c r="G112" s="188" t="n">
        <f aca="false">ROUND(E112*F112,2)</f>
        <v>0</v>
      </c>
      <c r="H112" s="187" t="n">
        <v>0</v>
      </c>
    </row>
    <row r="113" s="1" customFormat="true" ht="28.5" hidden="false" customHeight="true" outlineLevel="0" collapsed="false">
      <c r="A113" s="181"/>
      <c r="B113" s="182" t="s">
        <v>335</v>
      </c>
      <c r="C113" s="182" t="s">
        <v>336</v>
      </c>
      <c r="D113" s="182"/>
      <c r="E113" s="183"/>
      <c r="F113" s="183"/>
      <c r="G113" s="184" t="n">
        <f aca="false">G114</f>
        <v>0</v>
      </c>
      <c r="H113" s="183" t="n">
        <v>0</v>
      </c>
    </row>
    <row r="114" s="1" customFormat="true" ht="13.5" hidden="false" customHeight="true" outlineLevel="0" collapsed="false">
      <c r="A114" s="185" t="n">
        <v>89</v>
      </c>
      <c r="B114" s="186" t="s">
        <v>337</v>
      </c>
      <c r="C114" s="186" t="s">
        <v>338</v>
      </c>
      <c r="D114" s="186" t="s">
        <v>228</v>
      </c>
      <c r="E114" s="187" t="n">
        <v>1</v>
      </c>
      <c r="F114" s="187"/>
      <c r="G114" s="188" t="n">
        <f aca="false">ROUND(E114*F114,2)</f>
        <v>0</v>
      </c>
      <c r="H114" s="187" t="n">
        <v>0</v>
      </c>
    </row>
    <row r="115" s="1" customFormat="true" ht="28.5" hidden="false" customHeight="true" outlineLevel="0" collapsed="false">
      <c r="A115" s="181"/>
      <c r="B115" s="182" t="s">
        <v>339</v>
      </c>
      <c r="C115" s="182" t="s">
        <v>340</v>
      </c>
      <c r="D115" s="182"/>
      <c r="E115" s="183"/>
      <c r="F115" s="183"/>
      <c r="G115" s="184" t="n">
        <f aca="false">SUM(G116:G126)</f>
        <v>0</v>
      </c>
      <c r="H115" s="183" t="n">
        <v>14.4299295</v>
      </c>
    </row>
    <row r="116" s="1" customFormat="true" ht="24" hidden="false" customHeight="true" outlineLevel="0" collapsed="false">
      <c r="A116" s="185" t="n">
        <v>90</v>
      </c>
      <c r="B116" s="186" t="s">
        <v>341</v>
      </c>
      <c r="C116" s="186" t="s">
        <v>342</v>
      </c>
      <c r="D116" s="186" t="s">
        <v>176</v>
      </c>
      <c r="E116" s="187" t="n">
        <v>22.9</v>
      </c>
      <c r="F116" s="187"/>
      <c r="G116" s="188" t="n">
        <f aca="false">ROUND(E116*F116,2)</f>
        <v>0</v>
      </c>
      <c r="H116" s="187" t="n">
        <v>0</v>
      </c>
    </row>
    <row r="117" s="1" customFormat="true" ht="24" hidden="false" customHeight="true" outlineLevel="0" collapsed="false">
      <c r="A117" s="185" t="n">
        <v>91</v>
      </c>
      <c r="B117" s="186" t="s">
        <v>343</v>
      </c>
      <c r="C117" s="186" t="s">
        <v>344</v>
      </c>
      <c r="D117" s="186" t="s">
        <v>176</v>
      </c>
      <c r="E117" s="187" t="n">
        <v>44</v>
      </c>
      <c r="F117" s="187"/>
      <c r="G117" s="188" t="n">
        <f aca="false">ROUND(E117*F117,2)</f>
        <v>0</v>
      </c>
      <c r="H117" s="187" t="n">
        <v>0.01144</v>
      </c>
    </row>
    <row r="118" s="1" customFormat="true" ht="24" hidden="false" customHeight="true" outlineLevel="0" collapsed="false">
      <c r="A118" s="189" t="n">
        <v>92</v>
      </c>
      <c r="B118" s="190" t="s">
        <v>345</v>
      </c>
      <c r="C118" s="190" t="s">
        <v>346</v>
      </c>
      <c r="D118" s="190" t="s">
        <v>143</v>
      </c>
      <c r="E118" s="191" t="n">
        <v>0.581</v>
      </c>
      <c r="F118" s="191"/>
      <c r="G118" s="192" t="n">
        <f aca="false">ROUND(E118*F118,2)</f>
        <v>0</v>
      </c>
      <c r="H118" s="191" t="n">
        <v>0.31955</v>
      </c>
    </row>
    <row r="119" s="1" customFormat="true" ht="24" hidden="false" customHeight="true" outlineLevel="0" collapsed="false">
      <c r="A119" s="185" t="n">
        <v>93</v>
      </c>
      <c r="B119" s="186" t="s">
        <v>347</v>
      </c>
      <c r="C119" s="186" t="s">
        <v>348</v>
      </c>
      <c r="D119" s="186" t="s">
        <v>176</v>
      </c>
      <c r="E119" s="187" t="n">
        <v>698.85</v>
      </c>
      <c r="F119" s="187"/>
      <c r="G119" s="188" t="n">
        <f aca="false">ROUND(E119*F119,2)</f>
        <v>0</v>
      </c>
      <c r="H119" s="187" t="n">
        <v>0.181701</v>
      </c>
    </row>
    <row r="120" s="1" customFormat="true" ht="24" hidden="false" customHeight="true" outlineLevel="0" collapsed="false">
      <c r="A120" s="189" t="n">
        <v>94</v>
      </c>
      <c r="B120" s="190" t="s">
        <v>349</v>
      </c>
      <c r="C120" s="190" t="s">
        <v>350</v>
      </c>
      <c r="D120" s="190" t="s">
        <v>143</v>
      </c>
      <c r="E120" s="191" t="n">
        <v>19.054</v>
      </c>
      <c r="F120" s="191"/>
      <c r="G120" s="192" t="n">
        <f aca="false">ROUND(E120*F120,2)</f>
        <v>0</v>
      </c>
      <c r="H120" s="191" t="n">
        <v>10.4797</v>
      </c>
    </row>
    <row r="121" s="1" customFormat="true" ht="13.5" hidden="false" customHeight="true" outlineLevel="0" collapsed="false">
      <c r="A121" s="185" t="n">
        <v>95</v>
      </c>
      <c r="B121" s="186" t="s">
        <v>351</v>
      </c>
      <c r="C121" s="186" t="s">
        <v>352</v>
      </c>
      <c r="D121" s="186" t="s">
        <v>176</v>
      </c>
      <c r="E121" s="187" t="n">
        <v>1372.75</v>
      </c>
      <c r="F121" s="187"/>
      <c r="G121" s="188" t="n">
        <f aca="false">ROUND(E121*F121,2)</f>
        <v>0</v>
      </c>
      <c r="H121" s="187" t="n">
        <v>0</v>
      </c>
    </row>
    <row r="122" s="1" customFormat="true" ht="13.5" hidden="false" customHeight="true" outlineLevel="0" collapsed="false">
      <c r="A122" s="185" t="n">
        <v>96</v>
      </c>
      <c r="B122" s="186" t="s">
        <v>353</v>
      </c>
      <c r="C122" s="186" t="s">
        <v>354</v>
      </c>
      <c r="D122" s="186" t="s">
        <v>176</v>
      </c>
      <c r="E122" s="187" t="n">
        <v>528.55</v>
      </c>
      <c r="F122" s="187"/>
      <c r="G122" s="188" t="n">
        <f aca="false">ROUND(E122*F122,2)</f>
        <v>0</v>
      </c>
      <c r="H122" s="187" t="n">
        <v>0</v>
      </c>
    </row>
    <row r="123" s="1" customFormat="true" ht="13.5" hidden="false" customHeight="true" outlineLevel="0" collapsed="false">
      <c r="A123" s="189" t="n">
        <v>97</v>
      </c>
      <c r="B123" s="190" t="s">
        <v>355</v>
      </c>
      <c r="C123" s="190" t="s">
        <v>356</v>
      </c>
      <c r="D123" s="190" t="s">
        <v>143</v>
      </c>
      <c r="E123" s="191" t="n">
        <v>5.228</v>
      </c>
      <c r="F123" s="191"/>
      <c r="G123" s="192" t="n">
        <f aca="false">ROUND(E123*F123,2)</f>
        <v>0</v>
      </c>
      <c r="H123" s="191" t="n">
        <v>2.8754</v>
      </c>
    </row>
    <row r="124" s="1" customFormat="true" ht="24" hidden="false" customHeight="true" outlineLevel="0" collapsed="false">
      <c r="A124" s="185" t="n">
        <v>98</v>
      </c>
      <c r="B124" s="186" t="s">
        <v>357</v>
      </c>
      <c r="C124" s="186" t="s">
        <v>358</v>
      </c>
      <c r="D124" s="186" t="s">
        <v>138</v>
      </c>
      <c r="E124" s="187" t="n">
        <v>10.56</v>
      </c>
      <c r="F124" s="187"/>
      <c r="G124" s="188" t="n">
        <f aca="false">ROUND(E124*F124,2)</f>
        <v>0</v>
      </c>
      <c r="H124" s="187" t="n">
        <v>0</v>
      </c>
    </row>
    <row r="125" s="1" customFormat="true" ht="34.5" hidden="false" customHeight="true" outlineLevel="0" collapsed="false">
      <c r="A125" s="185" t="n">
        <v>99</v>
      </c>
      <c r="B125" s="186" t="s">
        <v>359</v>
      </c>
      <c r="C125" s="186" t="s">
        <v>360</v>
      </c>
      <c r="D125" s="186" t="s">
        <v>143</v>
      </c>
      <c r="E125" s="187" t="n">
        <v>24.335</v>
      </c>
      <c r="F125" s="187"/>
      <c r="G125" s="188" t="n">
        <f aca="false">ROUND(E125*F125,2)</f>
        <v>0</v>
      </c>
      <c r="H125" s="187" t="n">
        <v>0.5621385</v>
      </c>
    </row>
    <row r="126" s="1" customFormat="true" ht="24" hidden="false" customHeight="true" outlineLevel="0" collapsed="false">
      <c r="A126" s="185" t="n">
        <v>100</v>
      </c>
      <c r="B126" s="186" t="s">
        <v>361</v>
      </c>
      <c r="C126" s="186" t="s">
        <v>362</v>
      </c>
      <c r="D126" s="186" t="s">
        <v>303</v>
      </c>
      <c r="E126" s="187" t="n">
        <v>4.5</v>
      </c>
      <c r="F126" s="187"/>
      <c r="G126" s="188" t="n">
        <f aca="false">ROUND(E126*F126,2)</f>
        <v>0</v>
      </c>
      <c r="H126" s="187" t="n">
        <v>0</v>
      </c>
    </row>
    <row r="127" s="1" customFormat="true" ht="28.5" hidden="false" customHeight="true" outlineLevel="0" collapsed="false">
      <c r="A127" s="181"/>
      <c r="B127" s="182" t="s">
        <v>363</v>
      </c>
      <c r="C127" s="182" t="s">
        <v>364</v>
      </c>
      <c r="D127" s="182"/>
      <c r="E127" s="183"/>
      <c r="F127" s="183"/>
      <c r="G127" s="184" t="n">
        <f aca="false">SUM(G128:G162)</f>
        <v>0</v>
      </c>
      <c r="H127" s="183" t="n">
        <v>2.42294305</v>
      </c>
    </row>
    <row r="128" s="1" customFormat="true" ht="24" hidden="false" customHeight="true" outlineLevel="0" collapsed="false">
      <c r="A128" s="185" t="n">
        <v>101</v>
      </c>
      <c r="B128" s="186" t="s">
        <v>365</v>
      </c>
      <c r="C128" s="186" t="s">
        <v>366</v>
      </c>
      <c r="D128" s="186" t="s">
        <v>228</v>
      </c>
      <c r="E128" s="187" t="n">
        <v>5</v>
      </c>
      <c r="F128" s="187"/>
      <c r="G128" s="188" t="n">
        <f aca="false">ROUND(E128*F128,2)</f>
        <v>0</v>
      </c>
      <c r="H128" s="187" t="n">
        <v>0.0116</v>
      </c>
    </row>
    <row r="129" s="1" customFormat="true" ht="13.5" hidden="false" customHeight="true" outlineLevel="0" collapsed="false">
      <c r="A129" s="185" t="n">
        <v>102</v>
      </c>
      <c r="B129" s="186" t="s">
        <v>367</v>
      </c>
      <c r="C129" s="186" t="s">
        <v>368</v>
      </c>
      <c r="D129" s="186" t="s">
        <v>176</v>
      </c>
      <c r="E129" s="187" t="n">
        <v>30.4</v>
      </c>
      <c r="F129" s="187"/>
      <c r="G129" s="188" t="n">
        <f aca="false">ROUND(E129*F129,2)</f>
        <v>0</v>
      </c>
      <c r="H129" s="187" t="n">
        <v>0.003952</v>
      </c>
    </row>
    <row r="130" s="1" customFormat="true" ht="13.5" hidden="false" customHeight="true" outlineLevel="0" collapsed="false">
      <c r="A130" s="185" t="n">
        <v>103</v>
      </c>
      <c r="B130" s="186" t="s">
        <v>369</v>
      </c>
      <c r="C130" s="186" t="s">
        <v>370</v>
      </c>
      <c r="D130" s="186" t="s">
        <v>176</v>
      </c>
      <c r="E130" s="187" t="n">
        <v>23.45</v>
      </c>
      <c r="F130" s="187"/>
      <c r="G130" s="188" t="n">
        <f aca="false">ROUND(E130*F130,2)</f>
        <v>0</v>
      </c>
      <c r="H130" s="187" t="n">
        <v>0.0152425</v>
      </c>
    </row>
    <row r="131" s="1" customFormat="true" ht="13.5" hidden="false" customHeight="true" outlineLevel="0" collapsed="false">
      <c r="A131" s="185" t="n">
        <v>104</v>
      </c>
      <c r="B131" s="186" t="s">
        <v>371</v>
      </c>
      <c r="C131" s="186" t="s">
        <v>372</v>
      </c>
      <c r="D131" s="186" t="s">
        <v>228</v>
      </c>
      <c r="E131" s="187" t="n">
        <v>2</v>
      </c>
      <c r="F131" s="187"/>
      <c r="G131" s="188" t="n">
        <f aca="false">ROUND(E131*F131,2)</f>
        <v>0</v>
      </c>
      <c r="H131" s="187" t="n">
        <v>8E-005</v>
      </c>
    </row>
    <row r="132" s="1" customFormat="true" ht="13.5" hidden="false" customHeight="true" outlineLevel="0" collapsed="false">
      <c r="A132" s="185" t="n">
        <v>105</v>
      </c>
      <c r="B132" s="186" t="s">
        <v>373</v>
      </c>
      <c r="C132" s="186" t="s">
        <v>374</v>
      </c>
      <c r="D132" s="186" t="s">
        <v>138</v>
      </c>
      <c r="E132" s="187" t="n">
        <v>10</v>
      </c>
      <c r="F132" s="187"/>
      <c r="G132" s="188" t="n">
        <f aca="false">ROUND(E132*F132,2)</f>
        <v>0</v>
      </c>
      <c r="H132" s="187" t="n">
        <v>0.0531</v>
      </c>
    </row>
    <row r="133" s="1" customFormat="true" ht="24" hidden="false" customHeight="true" outlineLevel="0" collapsed="false">
      <c r="A133" s="185" t="n">
        <v>106</v>
      </c>
      <c r="B133" s="186" t="s">
        <v>375</v>
      </c>
      <c r="C133" s="186" t="s">
        <v>376</v>
      </c>
      <c r="D133" s="186" t="s">
        <v>176</v>
      </c>
      <c r="E133" s="187" t="n">
        <v>50</v>
      </c>
      <c r="F133" s="187"/>
      <c r="G133" s="188" t="n">
        <f aca="false">ROUND(E133*F133,2)</f>
        <v>0</v>
      </c>
      <c r="H133" s="187" t="n">
        <v>0</v>
      </c>
    </row>
    <row r="134" s="1" customFormat="true" ht="13.5" hidden="false" customHeight="true" outlineLevel="0" collapsed="false">
      <c r="A134" s="185" t="n">
        <v>107</v>
      </c>
      <c r="B134" s="186" t="s">
        <v>377</v>
      </c>
      <c r="C134" s="186" t="s">
        <v>378</v>
      </c>
      <c r="D134" s="186" t="s">
        <v>138</v>
      </c>
      <c r="E134" s="187" t="n">
        <v>390.48</v>
      </c>
      <c r="F134" s="187"/>
      <c r="G134" s="188" t="n">
        <f aca="false">ROUND(E134*F134,2)</f>
        <v>0</v>
      </c>
      <c r="H134" s="187" t="n">
        <v>1.9953528</v>
      </c>
    </row>
    <row r="135" s="1" customFormat="true" ht="24" hidden="false" customHeight="true" outlineLevel="0" collapsed="false">
      <c r="A135" s="185" t="n">
        <v>108</v>
      </c>
      <c r="B135" s="186" t="s">
        <v>379</v>
      </c>
      <c r="C135" s="186" t="s">
        <v>380</v>
      </c>
      <c r="D135" s="186" t="s">
        <v>176</v>
      </c>
      <c r="E135" s="187" t="n">
        <v>55</v>
      </c>
      <c r="F135" s="187"/>
      <c r="G135" s="188" t="n">
        <f aca="false">ROUND(E135*F135,2)</f>
        <v>0</v>
      </c>
      <c r="H135" s="187" t="n">
        <v>0.0517</v>
      </c>
    </row>
    <row r="136" s="1" customFormat="true" ht="24" hidden="false" customHeight="true" outlineLevel="0" collapsed="false">
      <c r="A136" s="185" t="n">
        <v>109</v>
      </c>
      <c r="B136" s="186" t="s">
        <v>381</v>
      </c>
      <c r="C136" s="186" t="s">
        <v>382</v>
      </c>
      <c r="D136" s="186" t="s">
        <v>176</v>
      </c>
      <c r="E136" s="187" t="n">
        <v>49.5</v>
      </c>
      <c r="F136" s="187"/>
      <c r="G136" s="188" t="n">
        <f aca="false">ROUND(E136*F136,2)</f>
        <v>0</v>
      </c>
      <c r="H136" s="187" t="n">
        <v>0</v>
      </c>
    </row>
    <row r="137" s="1" customFormat="true" ht="24" hidden="false" customHeight="true" outlineLevel="0" collapsed="false">
      <c r="A137" s="185" t="n">
        <v>110</v>
      </c>
      <c r="B137" s="186" t="s">
        <v>383</v>
      </c>
      <c r="C137" s="186" t="s">
        <v>384</v>
      </c>
      <c r="D137" s="186" t="s">
        <v>176</v>
      </c>
      <c r="E137" s="187" t="n">
        <v>26.8</v>
      </c>
      <c r="F137" s="187"/>
      <c r="G137" s="188" t="n">
        <f aca="false">ROUND(E137*F137,2)</f>
        <v>0</v>
      </c>
      <c r="H137" s="187" t="n">
        <v>0</v>
      </c>
    </row>
    <row r="138" s="1" customFormat="true" ht="13.5" hidden="false" customHeight="true" outlineLevel="0" collapsed="false">
      <c r="A138" s="185" t="n">
        <v>111</v>
      </c>
      <c r="B138" s="186" t="s">
        <v>385</v>
      </c>
      <c r="C138" s="186" t="s">
        <v>386</v>
      </c>
      <c r="D138" s="186" t="s">
        <v>176</v>
      </c>
      <c r="E138" s="187" t="n">
        <v>42.4</v>
      </c>
      <c r="F138" s="187"/>
      <c r="G138" s="188" t="n">
        <f aca="false">ROUND(E138*F138,2)</f>
        <v>0</v>
      </c>
      <c r="H138" s="187" t="n">
        <v>0.054272</v>
      </c>
    </row>
    <row r="139" s="1" customFormat="true" ht="24" hidden="false" customHeight="true" outlineLevel="0" collapsed="false">
      <c r="A139" s="185" t="n">
        <v>112</v>
      </c>
      <c r="B139" s="186" t="s">
        <v>387</v>
      </c>
      <c r="C139" s="186" t="s">
        <v>388</v>
      </c>
      <c r="D139" s="186" t="s">
        <v>228</v>
      </c>
      <c r="E139" s="187" t="n">
        <v>4</v>
      </c>
      <c r="F139" s="187"/>
      <c r="G139" s="188" t="n">
        <f aca="false">ROUND(E139*F139,2)</f>
        <v>0</v>
      </c>
      <c r="H139" s="187" t="n">
        <v>0.00036</v>
      </c>
    </row>
    <row r="140" s="1" customFormat="true" ht="13.5" hidden="false" customHeight="true" outlineLevel="0" collapsed="false">
      <c r="A140" s="189" t="n">
        <v>113</v>
      </c>
      <c r="B140" s="190" t="s">
        <v>389</v>
      </c>
      <c r="C140" s="190" t="s">
        <v>390</v>
      </c>
      <c r="D140" s="190" t="s">
        <v>228</v>
      </c>
      <c r="E140" s="191" t="n">
        <v>4</v>
      </c>
      <c r="F140" s="191"/>
      <c r="G140" s="192" t="n">
        <f aca="false">ROUND(E140*F140,2)</f>
        <v>0</v>
      </c>
      <c r="H140" s="191" t="n">
        <v>0.0012</v>
      </c>
    </row>
    <row r="141" s="1" customFormat="true" ht="24" hidden="false" customHeight="true" outlineLevel="0" collapsed="false">
      <c r="A141" s="185" t="n">
        <v>114</v>
      </c>
      <c r="B141" s="186" t="s">
        <v>391</v>
      </c>
      <c r="C141" s="186" t="s">
        <v>392</v>
      </c>
      <c r="D141" s="186" t="s">
        <v>228</v>
      </c>
      <c r="E141" s="187" t="n">
        <v>4</v>
      </c>
      <c r="F141" s="187"/>
      <c r="G141" s="188" t="n">
        <f aca="false">ROUND(E141*F141,2)</f>
        <v>0</v>
      </c>
      <c r="H141" s="187" t="n">
        <v>0.00036</v>
      </c>
    </row>
    <row r="142" s="1" customFormat="true" ht="24" hidden="false" customHeight="true" outlineLevel="0" collapsed="false">
      <c r="A142" s="189" t="n">
        <v>115</v>
      </c>
      <c r="B142" s="190" t="s">
        <v>393</v>
      </c>
      <c r="C142" s="190" t="s">
        <v>394</v>
      </c>
      <c r="D142" s="190" t="s">
        <v>228</v>
      </c>
      <c r="E142" s="191" t="n">
        <v>4</v>
      </c>
      <c r="F142" s="191"/>
      <c r="G142" s="192" t="n">
        <f aca="false">ROUND(E142*F142,2)</f>
        <v>0</v>
      </c>
      <c r="H142" s="191" t="n">
        <v>0.00092</v>
      </c>
    </row>
    <row r="143" s="1" customFormat="true" ht="24" hidden="false" customHeight="true" outlineLevel="0" collapsed="false">
      <c r="A143" s="185" t="n">
        <v>116</v>
      </c>
      <c r="B143" s="186" t="s">
        <v>395</v>
      </c>
      <c r="C143" s="186" t="s">
        <v>396</v>
      </c>
      <c r="D143" s="186" t="s">
        <v>176</v>
      </c>
      <c r="E143" s="187" t="n">
        <v>52</v>
      </c>
      <c r="F143" s="187"/>
      <c r="G143" s="188" t="n">
        <f aca="false">ROUND(E143*F143,2)</f>
        <v>0</v>
      </c>
      <c r="H143" s="187" t="n">
        <v>0</v>
      </c>
    </row>
    <row r="144" s="1" customFormat="true" ht="24" hidden="false" customHeight="true" outlineLevel="0" collapsed="false">
      <c r="A144" s="185" t="n">
        <v>117</v>
      </c>
      <c r="B144" s="186" t="s">
        <v>397</v>
      </c>
      <c r="C144" s="186" t="s">
        <v>398</v>
      </c>
      <c r="D144" s="186" t="s">
        <v>176</v>
      </c>
      <c r="E144" s="187" t="n">
        <v>50</v>
      </c>
      <c r="F144" s="187"/>
      <c r="G144" s="188" t="n">
        <f aca="false">ROUND(E144*F144,2)</f>
        <v>0</v>
      </c>
      <c r="H144" s="187" t="n">
        <v>0.0875</v>
      </c>
    </row>
    <row r="145" s="1" customFormat="true" ht="24" hidden="false" customHeight="true" outlineLevel="0" collapsed="false">
      <c r="A145" s="185" t="n">
        <v>118</v>
      </c>
      <c r="B145" s="186" t="s">
        <v>399</v>
      </c>
      <c r="C145" s="186" t="s">
        <v>400</v>
      </c>
      <c r="D145" s="186" t="s">
        <v>228</v>
      </c>
      <c r="E145" s="187" t="n">
        <v>4</v>
      </c>
      <c r="F145" s="187"/>
      <c r="G145" s="188" t="n">
        <f aca="false">ROUND(E145*F145,2)</f>
        <v>0</v>
      </c>
      <c r="H145" s="187" t="n">
        <v>0.00012</v>
      </c>
    </row>
    <row r="146" s="1" customFormat="true" ht="13.5" hidden="false" customHeight="true" outlineLevel="0" collapsed="false">
      <c r="A146" s="189" t="n">
        <v>119</v>
      </c>
      <c r="B146" s="190" t="s">
        <v>401</v>
      </c>
      <c r="C146" s="190" t="s">
        <v>402</v>
      </c>
      <c r="D146" s="190" t="s">
        <v>228</v>
      </c>
      <c r="E146" s="191" t="n">
        <v>4</v>
      </c>
      <c r="F146" s="191"/>
      <c r="G146" s="192" t="n">
        <f aca="false">ROUND(E146*F146,2)</f>
        <v>0</v>
      </c>
      <c r="H146" s="191" t="n">
        <v>0.00028</v>
      </c>
    </row>
    <row r="147" s="1" customFormat="true" ht="24" hidden="false" customHeight="true" outlineLevel="0" collapsed="false">
      <c r="A147" s="185" t="n">
        <v>120</v>
      </c>
      <c r="B147" s="186" t="s">
        <v>403</v>
      </c>
      <c r="C147" s="186" t="s">
        <v>404</v>
      </c>
      <c r="D147" s="186" t="s">
        <v>228</v>
      </c>
      <c r="E147" s="187" t="n">
        <v>4</v>
      </c>
      <c r="F147" s="187"/>
      <c r="G147" s="188" t="n">
        <f aca="false">ROUND(E147*F147,2)</f>
        <v>0</v>
      </c>
      <c r="H147" s="187" t="n">
        <v>0.00024</v>
      </c>
    </row>
    <row r="148" s="1" customFormat="true" ht="24" hidden="false" customHeight="true" outlineLevel="0" collapsed="false">
      <c r="A148" s="189" t="n">
        <v>121</v>
      </c>
      <c r="B148" s="190" t="s">
        <v>405</v>
      </c>
      <c r="C148" s="190" t="s">
        <v>406</v>
      </c>
      <c r="D148" s="190" t="s">
        <v>228</v>
      </c>
      <c r="E148" s="191" t="n">
        <v>4</v>
      </c>
      <c r="F148" s="191"/>
      <c r="G148" s="192" t="n">
        <f aca="false">ROUND(E148*F148,2)</f>
        <v>0</v>
      </c>
      <c r="H148" s="191" t="n">
        <v>0.00112</v>
      </c>
    </row>
    <row r="149" s="1" customFormat="true" ht="24" hidden="false" customHeight="true" outlineLevel="0" collapsed="false">
      <c r="A149" s="185" t="n">
        <v>122</v>
      </c>
      <c r="B149" s="186" t="s">
        <v>407</v>
      </c>
      <c r="C149" s="186" t="s">
        <v>408</v>
      </c>
      <c r="D149" s="186" t="s">
        <v>228</v>
      </c>
      <c r="E149" s="187" t="n">
        <v>1</v>
      </c>
      <c r="F149" s="187"/>
      <c r="G149" s="188" t="n">
        <f aca="false">ROUND(E149*F149,2)</f>
        <v>0</v>
      </c>
      <c r="H149" s="187" t="n">
        <v>0</v>
      </c>
    </row>
    <row r="150" s="1" customFormat="true" ht="24" hidden="false" customHeight="true" outlineLevel="0" collapsed="false">
      <c r="A150" s="185" t="n">
        <v>123</v>
      </c>
      <c r="B150" s="186" t="s">
        <v>409</v>
      </c>
      <c r="C150" s="186" t="s">
        <v>410</v>
      </c>
      <c r="D150" s="186" t="s">
        <v>228</v>
      </c>
      <c r="E150" s="187" t="n">
        <v>1</v>
      </c>
      <c r="F150" s="187"/>
      <c r="G150" s="188" t="n">
        <f aca="false">ROUND(E150*F150,2)</f>
        <v>0</v>
      </c>
      <c r="H150" s="187" t="n">
        <v>0.01016</v>
      </c>
    </row>
    <row r="151" s="1" customFormat="true" ht="13.5" hidden="false" customHeight="true" outlineLevel="0" collapsed="false">
      <c r="A151" s="185" t="n">
        <v>124</v>
      </c>
      <c r="B151" s="186" t="s">
        <v>411</v>
      </c>
      <c r="C151" s="186" t="s">
        <v>412</v>
      </c>
      <c r="D151" s="186" t="s">
        <v>176</v>
      </c>
      <c r="E151" s="187" t="n">
        <v>32.2</v>
      </c>
      <c r="F151" s="187"/>
      <c r="G151" s="188" t="n">
        <f aca="false">ROUND(E151*F151,2)</f>
        <v>0</v>
      </c>
      <c r="H151" s="187" t="n">
        <v>0.0322</v>
      </c>
    </row>
    <row r="152" s="1" customFormat="true" ht="24" hidden="false" customHeight="true" outlineLevel="0" collapsed="false">
      <c r="A152" s="185" t="n">
        <v>125</v>
      </c>
      <c r="B152" s="186" t="s">
        <v>413</v>
      </c>
      <c r="C152" s="186" t="s">
        <v>414</v>
      </c>
      <c r="D152" s="186" t="s">
        <v>176</v>
      </c>
      <c r="E152" s="187" t="n">
        <v>52.8</v>
      </c>
      <c r="F152" s="187"/>
      <c r="G152" s="188" t="n">
        <f aca="false">ROUND(E152*F152,2)</f>
        <v>0</v>
      </c>
      <c r="H152" s="187" t="n">
        <v>0.07392</v>
      </c>
    </row>
    <row r="153" s="1" customFormat="true" ht="24" hidden="false" customHeight="true" outlineLevel="0" collapsed="false">
      <c r="A153" s="185" t="n">
        <v>126</v>
      </c>
      <c r="B153" s="186" t="s">
        <v>415</v>
      </c>
      <c r="C153" s="186" t="s">
        <v>416</v>
      </c>
      <c r="D153" s="186" t="s">
        <v>176</v>
      </c>
      <c r="E153" s="187" t="n">
        <v>52.8</v>
      </c>
      <c r="F153" s="187"/>
      <c r="G153" s="188" t="n">
        <f aca="false">ROUND(E153*F153,2)</f>
        <v>0</v>
      </c>
      <c r="H153" s="187" t="n">
        <v>0</v>
      </c>
    </row>
    <row r="154" s="1" customFormat="true" ht="24" hidden="false" customHeight="true" outlineLevel="0" collapsed="false">
      <c r="A154" s="185" t="n">
        <v>127</v>
      </c>
      <c r="B154" s="186" t="s">
        <v>417</v>
      </c>
      <c r="C154" s="186" t="s">
        <v>418</v>
      </c>
      <c r="D154" s="186" t="s">
        <v>176</v>
      </c>
      <c r="E154" s="187" t="n">
        <v>13.325</v>
      </c>
      <c r="F154" s="187"/>
      <c r="G154" s="188" t="n">
        <f aca="false">ROUND(E154*F154,2)</f>
        <v>0</v>
      </c>
      <c r="H154" s="187" t="n">
        <v>0.02065375</v>
      </c>
    </row>
    <row r="155" s="1" customFormat="true" ht="24" hidden="false" customHeight="true" outlineLevel="0" collapsed="false">
      <c r="A155" s="185" t="n">
        <v>128</v>
      </c>
      <c r="B155" s="186" t="s">
        <v>419</v>
      </c>
      <c r="C155" s="186" t="s">
        <v>420</v>
      </c>
      <c r="D155" s="186" t="s">
        <v>176</v>
      </c>
      <c r="E155" s="187" t="n">
        <v>3</v>
      </c>
      <c r="F155" s="187"/>
      <c r="G155" s="188" t="n">
        <f aca="false">ROUND(E155*F155,2)</f>
        <v>0</v>
      </c>
      <c r="H155" s="187" t="n">
        <v>0.00861</v>
      </c>
    </row>
    <row r="156" s="1" customFormat="true" ht="24" hidden="false" customHeight="true" outlineLevel="0" collapsed="false">
      <c r="A156" s="185" t="n">
        <v>129</v>
      </c>
      <c r="B156" s="186" t="s">
        <v>421</v>
      </c>
      <c r="C156" s="186" t="s">
        <v>422</v>
      </c>
      <c r="D156" s="186" t="s">
        <v>176</v>
      </c>
      <c r="E156" s="187" t="n">
        <v>16.1</v>
      </c>
      <c r="F156" s="187"/>
      <c r="G156" s="188" t="n">
        <f aca="false">ROUND(E156*F156,2)</f>
        <v>0</v>
      </c>
      <c r="H156" s="187" t="n">
        <v>0</v>
      </c>
    </row>
    <row r="157" s="1" customFormat="true" ht="24" hidden="false" customHeight="true" outlineLevel="0" collapsed="false">
      <c r="A157" s="185" t="n">
        <v>130</v>
      </c>
      <c r="B157" s="186" t="s">
        <v>423</v>
      </c>
      <c r="C157" s="186" t="s">
        <v>424</v>
      </c>
      <c r="D157" s="186" t="s">
        <v>176</v>
      </c>
      <c r="E157" s="187" t="n">
        <v>9.6</v>
      </c>
      <c r="F157" s="187"/>
      <c r="G157" s="188" t="n">
        <f aca="false">ROUND(E157*F157,2)</f>
        <v>0</v>
      </c>
      <c r="H157" s="187" t="n">
        <v>0</v>
      </c>
    </row>
    <row r="158" s="1" customFormat="true" ht="24" hidden="false" customHeight="true" outlineLevel="0" collapsed="false">
      <c r="A158" s="185" t="n">
        <v>131</v>
      </c>
      <c r="B158" s="186" t="s">
        <v>425</v>
      </c>
      <c r="C158" s="186" t="s">
        <v>426</v>
      </c>
      <c r="D158" s="186" t="s">
        <v>176</v>
      </c>
      <c r="E158" s="187" t="n">
        <v>13.125</v>
      </c>
      <c r="F158" s="187"/>
      <c r="G158" s="188" t="n">
        <f aca="false">ROUND(E158*F158,2)</f>
        <v>0</v>
      </c>
      <c r="H158" s="187" t="n">
        <v>0</v>
      </c>
    </row>
    <row r="159" s="1" customFormat="true" ht="24" hidden="false" customHeight="true" outlineLevel="0" collapsed="false">
      <c r="A159" s="185" t="n">
        <v>132</v>
      </c>
      <c r="B159" s="186" t="s">
        <v>427</v>
      </c>
      <c r="C159" s="186" t="s">
        <v>428</v>
      </c>
      <c r="D159" s="186" t="s">
        <v>228</v>
      </c>
      <c r="E159" s="187" t="n">
        <v>5</v>
      </c>
      <c r="F159" s="187"/>
      <c r="G159" s="188" t="n">
        <f aca="false">ROUND(E159*F159,2)</f>
        <v>0</v>
      </c>
      <c r="H159" s="187" t="n">
        <v>0</v>
      </c>
    </row>
    <row r="160" s="1" customFormat="true" ht="24" hidden="false" customHeight="true" outlineLevel="0" collapsed="false">
      <c r="A160" s="185" t="n">
        <v>133</v>
      </c>
      <c r="B160" s="186" t="s">
        <v>429</v>
      </c>
      <c r="C160" s="186" t="s">
        <v>430</v>
      </c>
      <c r="D160" s="186" t="s">
        <v>176</v>
      </c>
      <c r="E160" s="187" t="n">
        <v>44.5</v>
      </c>
      <c r="F160" s="187"/>
      <c r="G160" s="188" t="n">
        <f aca="false">ROUND(E160*F160,2)</f>
        <v>0</v>
      </c>
      <c r="H160" s="187" t="n">
        <v>0</v>
      </c>
    </row>
    <row r="161" s="1" customFormat="true" ht="24" hidden="false" customHeight="true" outlineLevel="0" collapsed="false">
      <c r="A161" s="185" t="n">
        <v>134</v>
      </c>
      <c r="B161" s="186" t="s">
        <v>431</v>
      </c>
      <c r="C161" s="186" t="s">
        <v>432</v>
      </c>
      <c r="D161" s="186" t="s">
        <v>228</v>
      </c>
      <c r="E161" s="187" t="n">
        <v>5</v>
      </c>
      <c r="F161" s="187"/>
      <c r="G161" s="188" t="n">
        <f aca="false">ROUND(E161*F161,2)</f>
        <v>0</v>
      </c>
      <c r="H161" s="187" t="n">
        <v>0</v>
      </c>
    </row>
    <row r="162" s="1" customFormat="true" ht="24" hidden="false" customHeight="true" outlineLevel="0" collapsed="false">
      <c r="A162" s="185" t="n">
        <v>135</v>
      </c>
      <c r="B162" s="186" t="s">
        <v>433</v>
      </c>
      <c r="C162" s="186" t="s">
        <v>434</v>
      </c>
      <c r="D162" s="186" t="s">
        <v>303</v>
      </c>
      <c r="E162" s="187" t="n">
        <v>1.9</v>
      </c>
      <c r="F162" s="187"/>
      <c r="G162" s="188" t="n">
        <f aca="false">ROUND(E162*F162,2)</f>
        <v>0</v>
      </c>
      <c r="H162" s="187" t="n">
        <v>0</v>
      </c>
    </row>
    <row r="163" s="1" customFormat="true" ht="28.5" hidden="false" customHeight="true" outlineLevel="0" collapsed="false">
      <c r="A163" s="181"/>
      <c r="B163" s="182" t="s">
        <v>435</v>
      </c>
      <c r="C163" s="182" t="s">
        <v>436</v>
      </c>
      <c r="D163" s="182"/>
      <c r="E163" s="183"/>
      <c r="F163" s="183"/>
      <c r="G163" s="184" t="n">
        <f aca="false">G164</f>
        <v>0</v>
      </c>
      <c r="H163" s="183" t="n">
        <v>0</v>
      </c>
    </row>
    <row r="164" s="1" customFormat="true" ht="13.5" hidden="false" customHeight="true" outlineLevel="0" collapsed="false">
      <c r="A164" s="185" t="n">
        <v>136</v>
      </c>
      <c r="B164" s="186" t="s">
        <v>437</v>
      </c>
      <c r="C164" s="186" t="s">
        <v>438</v>
      </c>
      <c r="D164" s="186" t="s">
        <v>228</v>
      </c>
      <c r="E164" s="187" t="n">
        <v>1</v>
      </c>
      <c r="F164" s="187"/>
      <c r="G164" s="188" t="n">
        <f aca="false">ROUND(E164*F164,2)</f>
        <v>0</v>
      </c>
      <c r="H164" s="187" t="n">
        <v>0</v>
      </c>
    </row>
    <row r="165" s="1" customFormat="true" ht="28.5" hidden="false" customHeight="true" outlineLevel="0" collapsed="false">
      <c r="A165" s="181"/>
      <c r="B165" s="182" t="s">
        <v>439</v>
      </c>
      <c r="C165" s="182" t="s">
        <v>440</v>
      </c>
      <c r="D165" s="182"/>
      <c r="E165" s="183"/>
      <c r="F165" s="183"/>
      <c r="G165" s="184" t="n">
        <f aca="false">SUM(G166:G169)</f>
        <v>0</v>
      </c>
      <c r="H165" s="183" t="n">
        <v>0.28742712</v>
      </c>
    </row>
    <row r="166" s="1" customFormat="true" ht="24" hidden="false" customHeight="true" outlineLevel="0" collapsed="false">
      <c r="A166" s="185" t="n">
        <v>137</v>
      </c>
      <c r="B166" s="186" t="s">
        <v>441</v>
      </c>
      <c r="C166" s="186" t="s">
        <v>442</v>
      </c>
      <c r="D166" s="186" t="s">
        <v>138</v>
      </c>
      <c r="E166" s="187" t="n">
        <v>4.7</v>
      </c>
      <c r="F166" s="187"/>
      <c r="G166" s="188" t="n">
        <f aca="false">ROUND(E166*F166,2)</f>
        <v>0</v>
      </c>
      <c r="H166" s="187" t="n">
        <v>0.00141</v>
      </c>
    </row>
    <row r="167" s="1" customFormat="true" ht="24" hidden="false" customHeight="true" outlineLevel="0" collapsed="false">
      <c r="A167" s="185" t="n">
        <v>138</v>
      </c>
      <c r="B167" s="186" t="s">
        <v>443</v>
      </c>
      <c r="C167" s="186" t="s">
        <v>444</v>
      </c>
      <c r="D167" s="186" t="s">
        <v>138</v>
      </c>
      <c r="E167" s="187" t="n">
        <v>4.7</v>
      </c>
      <c r="F167" s="187"/>
      <c r="G167" s="188" t="n">
        <f aca="false">ROUND(E167*F167,2)</f>
        <v>0</v>
      </c>
      <c r="H167" s="187" t="n">
        <v>0.001316</v>
      </c>
    </row>
    <row r="168" s="1" customFormat="true" ht="24" hidden="false" customHeight="true" outlineLevel="0" collapsed="false">
      <c r="A168" s="185" t="n">
        <v>139</v>
      </c>
      <c r="B168" s="186" t="s">
        <v>445</v>
      </c>
      <c r="C168" s="186" t="s">
        <v>446</v>
      </c>
      <c r="D168" s="186" t="s">
        <v>138</v>
      </c>
      <c r="E168" s="187" t="n">
        <v>4.7</v>
      </c>
      <c r="F168" s="187"/>
      <c r="G168" s="188" t="n">
        <f aca="false">ROUND(E168*F168,2)</f>
        <v>0</v>
      </c>
      <c r="H168" s="187" t="n">
        <v>0.000376</v>
      </c>
    </row>
    <row r="169" s="1" customFormat="true" ht="24" hidden="false" customHeight="true" outlineLevel="0" collapsed="false">
      <c r="A169" s="185" t="n">
        <v>140</v>
      </c>
      <c r="B169" s="186" t="s">
        <v>447</v>
      </c>
      <c r="C169" s="186" t="s">
        <v>448</v>
      </c>
      <c r="D169" s="186" t="s">
        <v>138</v>
      </c>
      <c r="E169" s="187" t="n">
        <v>888.516</v>
      </c>
      <c r="F169" s="187"/>
      <c r="G169" s="188" t="n">
        <f aca="false">ROUND(E169*F169,2)</f>
        <v>0</v>
      </c>
      <c r="H169" s="187" t="n">
        <v>0.28432512</v>
      </c>
    </row>
    <row r="170" s="1" customFormat="true" ht="30.75" hidden="false" customHeight="true" outlineLevel="0" collapsed="false">
      <c r="A170" s="177"/>
      <c r="B170" s="178" t="s">
        <v>449</v>
      </c>
      <c r="C170" s="178" t="s">
        <v>450</v>
      </c>
      <c r="D170" s="178"/>
      <c r="E170" s="179"/>
      <c r="F170" s="179"/>
      <c r="G170" s="180" t="n">
        <f aca="false">G171+G200+G204</f>
        <v>0</v>
      </c>
      <c r="H170" s="179" t="n">
        <v>0.685198</v>
      </c>
    </row>
    <row r="171" s="1" customFormat="true" ht="28.5" hidden="false" customHeight="true" outlineLevel="0" collapsed="false">
      <c r="A171" s="181"/>
      <c r="B171" s="182" t="s">
        <v>451</v>
      </c>
      <c r="C171" s="182" t="s">
        <v>452</v>
      </c>
      <c r="D171" s="182"/>
      <c r="E171" s="183"/>
      <c r="F171" s="183"/>
      <c r="G171" s="184" t="n">
        <f aca="false">SUM(G172:G199)</f>
        <v>0</v>
      </c>
      <c r="H171" s="183" t="n">
        <v>0.685198</v>
      </c>
    </row>
    <row r="172" s="1" customFormat="true" ht="24" hidden="false" customHeight="true" outlineLevel="0" collapsed="false">
      <c r="A172" s="185" t="n">
        <v>141</v>
      </c>
      <c r="B172" s="186" t="s">
        <v>453</v>
      </c>
      <c r="C172" s="186" t="s">
        <v>454</v>
      </c>
      <c r="D172" s="186" t="s">
        <v>228</v>
      </c>
      <c r="E172" s="187" t="n">
        <v>2</v>
      </c>
      <c r="F172" s="187"/>
      <c r="G172" s="188" t="n">
        <f aca="false">ROUND(E172*F172,2)</f>
        <v>0</v>
      </c>
      <c r="H172" s="187" t="n">
        <v>0</v>
      </c>
    </row>
    <row r="173" s="1" customFormat="true" ht="24" hidden="false" customHeight="true" outlineLevel="0" collapsed="false">
      <c r="A173" s="185" t="n">
        <v>142</v>
      </c>
      <c r="B173" s="186" t="s">
        <v>455</v>
      </c>
      <c r="C173" s="186" t="s">
        <v>456</v>
      </c>
      <c r="D173" s="186" t="s">
        <v>176</v>
      </c>
      <c r="E173" s="187" t="n">
        <v>96</v>
      </c>
      <c r="F173" s="187"/>
      <c r="G173" s="188" t="n">
        <f aca="false">ROUND(E173*F173,2)</f>
        <v>0</v>
      </c>
      <c r="H173" s="187" t="n">
        <v>0</v>
      </c>
    </row>
    <row r="174" s="1" customFormat="true" ht="13.5" hidden="false" customHeight="true" outlineLevel="0" collapsed="false">
      <c r="A174" s="189" t="n">
        <v>143</v>
      </c>
      <c r="B174" s="190" t="s">
        <v>457</v>
      </c>
      <c r="C174" s="190" t="s">
        <v>458</v>
      </c>
      <c r="D174" s="190" t="s">
        <v>176</v>
      </c>
      <c r="E174" s="191" t="n">
        <v>96</v>
      </c>
      <c r="F174" s="191"/>
      <c r="G174" s="192" t="n">
        <f aca="false">ROUND(E174*F174,2)</f>
        <v>0</v>
      </c>
      <c r="H174" s="191" t="n">
        <v>0.012288</v>
      </c>
    </row>
    <row r="175" s="1" customFormat="true" ht="13.5" hidden="false" customHeight="true" outlineLevel="0" collapsed="false">
      <c r="A175" s="189" t="n">
        <v>144</v>
      </c>
      <c r="B175" s="190" t="s">
        <v>459</v>
      </c>
      <c r="C175" s="190" t="s">
        <v>460</v>
      </c>
      <c r="D175" s="190" t="s">
        <v>228</v>
      </c>
      <c r="E175" s="191" t="n">
        <v>96</v>
      </c>
      <c r="F175" s="191"/>
      <c r="G175" s="192" t="n">
        <f aca="false">ROUND(E175*F175,2)</f>
        <v>0</v>
      </c>
      <c r="H175" s="191" t="n">
        <v>0.00096</v>
      </c>
    </row>
    <row r="176" s="1" customFormat="true" ht="24" hidden="false" customHeight="true" outlineLevel="0" collapsed="false">
      <c r="A176" s="185" t="n">
        <v>145</v>
      </c>
      <c r="B176" s="186" t="s">
        <v>461</v>
      </c>
      <c r="C176" s="186" t="s">
        <v>462</v>
      </c>
      <c r="D176" s="186" t="s">
        <v>228</v>
      </c>
      <c r="E176" s="187" t="n">
        <v>8</v>
      </c>
      <c r="F176" s="187"/>
      <c r="G176" s="188" t="n">
        <f aca="false">ROUND(E176*F176,2)</f>
        <v>0</v>
      </c>
      <c r="H176" s="187" t="n">
        <v>0</v>
      </c>
    </row>
    <row r="177" s="1" customFormat="true" ht="13.5" hidden="false" customHeight="true" outlineLevel="0" collapsed="false">
      <c r="A177" s="189" t="n">
        <v>146</v>
      </c>
      <c r="B177" s="190" t="s">
        <v>463</v>
      </c>
      <c r="C177" s="190" t="s">
        <v>464</v>
      </c>
      <c r="D177" s="190" t="s">
        <v>228</v>
      </c>
      <c r="E177" s="191" t="n">
        <v>8</v>
      </c>
      <c r="F177" s="191"/>
      <c r="G177" s="192" t="n">
        <f aca="false">ROUND(E177*F177,2)</f>
        <v>0</v>
      </c>
      <c r="H177" s="191" t="n">
        <v>0.00256</v>
      </c>
    </row>
    <row r="178" s="1" customFormat="true" ht="13.5" hidden="false" customHeight="true" outlineLevel="0" collapsed="false">
      <c r="A178" s="185" t="n">
        <v>147</v>
      </c>
      <c r="B178" s="186" t="s">
        <v>465</v>
      </c>
      <c r="C178" s="186" t="s">
        <v>466</v>
      </c>
      <c r="D178" s="186" t="s">
        <v>176</v>
      </c>
      <c r="E178" s="187" t="n">
        <v>271</v>
      </c>
      <c r="F178" s="187"/>
      <c r="G178" s="188" t="n">
        <f aca="false">ROUND(E178*F178,2)</f>
        <v>0</v>
      </c>
      <c r="H178" s="187" t="n">
        <v>0</v>
      </c>
    </row>
    <row r="179" s="1" customFormat="true" ht="24" hidden="false" customHeight="true" outlineLevel="0" collapsed="false">
      <c r="A179" s="189" t="n">
        <v>148</v>
      </c>
      <c r="B179" s="190" t="s">
        <v>467</v>
      </c>
      <c r="C179" s="190" t="s">
        <v>468</v>
      </c>
      <c r="D179" s="190" t="s">
        <v>469</v>
      </c>
      <c r="E179" s="191" t="n">
        <v>247</v>
      </c>
      <c r="F179" s="191"/>
      <c r="G179" s="192" t="n">
        <f aca="false">ROUND(E179*F179,2)</f>
        <v>0</v>
      </c>
      <c r="H179" s="191" t="n">
        <v>0.247</v>
      </c>
    </row>
    <row r="180" s="1" customFormat="true" ht="24" hidden="false" customHeight="true" outlineLevel="0" collapsed="false">
      <c r="A180" s="189" t="n">
        <v>149</v>
      </c>
      <c r="B180" s="190" t="s">
        <v>470</v>
      </c>
      <c r="C180" s="190" t="s">
        <v>471</v>
      </c>
      <c r="D180" s="190" t="s">
        <v>469</v>
      </c>
      <c r="E180" s="191" t="n">
        <v>24</v>
      </c>
      <c r="F180" s="191"/>
      <c r="G180" s="192" t="n">
        <f aca="false">ROUND(E180*F180,2)</f>
        <v>0</v>
      </c>
      <c r="H180" s="191" t="n">
        <v>0.024</v>
      </c>
    </row>
    <row r="181" s="1" customFormat="true" ht="24" hidden="false" customHeight="true" outlineLevel="0" collapsed="false">
      <c r="A181" s="189" t="n">
        <v>150</v>
      </c>
      <c r="B181" s="190" t="s">
        <v>472</v>
      </c>
      <c r="C181" s="190" t="s">
        <v>473</v>
      </c>
      <c r="D181" s="190" t="s">
        <v>469</v>
      </c>
      <c r="E181" s="191" t="n">
        <v>271</v>
      </c>
      <c r="F181" s="191"/>
      <c r="G181" s="192" t="n">
        <f aca="false">ROUND(E181*F181,2)</f>
        <v>0</v>
      </c>
      <c r="H181" s="191" t="n">
        <v>0.271</v>
      </c>
    </row>
    <row r="182" s="1" customFormat="true" ht="13.5" hidden="false" customHeight="true" outlineLevel="0" collapsed="false">
      <c r="A182" s="185" t="n">
        <v>151</v>
      </c>
      <c r="B182" s="186" t="s">
        <v>474</v>
      </c>
      <c r="C182" s="186" t="s">
        <v>475</v>
      </c>
      <c r="D182" s="186" t="s">
        <v>176</v>
      </c>
      <c r="E182" s="187" t="n">
        <v>80</v>
      </c>
      <c r="F182" s="187"/>
      <c r="G182" s="188" t="n">
        <f aca="false">ROUND(E182*F182,2)</f>
        <v>0</v>
      </c>
      <c r="H182" s="187" t="n">
        <v>0</v>
      </c>
    </row>
    <row r="183" s="1" customFormat="true" ht="24" hidden="false" customHeight="true" outlineLevel="0" collapsed="false">
      <c r="A183" s="189" t="n">
        <v>152</v>
      </c>
      <c r="B183" s="190" t="s">
        <v>476</v>
      </c>
      <c r="C183" s="190" t="s">
        <v>477</v>
      </c>
      <c r="D183" s="190" t="s">
        <v>469</v>
      </c>
      <c r="E183" s="191" t="n">
        <v>75.36</v>
      </c>
      <c r="F183" s="191"/>
      <c r="G183" s="192" t="n">
        <f aca="false">ROUND(E183*F183,2)</f>
        <v>0</v>
      </c>
      <c r="H183" s="191" t="n">
        <v>0.07536</v>
      </c>
    </row>
    <row r="184" s="1" customFormat="true" ht="13.5" hidden="false" customHeight="true" outlineLevel="0" collapsed="false">
      <c r="A184" s="185" t="n">
        <v>153</v>
      </c>
      <c r="B184" s="186" t="s">
        <v>478</v>
      </c>
      <c r="C184" s="186" t="s">
        <v>479</v>
      </c>
      <c r="D184" s="186" t="s">
        <v>228</v>
      </c>
      <c r="E184" s="187" t="n">
        <v>140</v>
      </c>
      <c r="F184" s="187"/>
      <c r="G184" s="188" t="n">
        <f aca="false">ROUND(E184*F184,2)</f>
        <v>0</v>
      </c>
      <c r="H184" s="187" t="n">
        <v>0</v>
      </c>
    </row>
    <row r="185" s="1" customFormat="true" ht="13.5" hidden="false" customHeight="true" outlineLevel="0" collapsed="false">
      <c r="A185" s="185" t="n">
        <v>154</v>
      </c>
      <c r="B185" s="186" t="s">
        <v>480</v>
      </c>
      <c r="C185" s="186" t="s">
        <v>481</v>
      </c>
      <c r="D185" s="186" t="s">
        <v>228</v>
      </c>
      <c r="E185" s="187" t="n">
        <v>8</v>
      </c>
      <c r="F185" s="187"/>
      <c r="G185" s="188" t="n">
        <f aca="false">ROUND(E185*F185,2)</f>
        <v>0</v>
      </c>
      <c r="H185" s="187" t="n">
        <v>0</v>
      </c>
    </row>
    <row r="186" s="1" customFormat="true" ht="24" hidden="false" customHeight="true" outlineLevel="0" collapsed="false">
      <c r="A186" s="189" t="n">
        <v>155</v>
      </c>
      <c r="B186" s="190" t="s">
        <v>482</v>
      </c>
      <c r="C186" s="190" t="s">
        <v>483</v>
      </c>
      <c r="D186" s="190" t="s">
        <v>228</v>
      </c>
      <c r="E186" s="191" t="n">
        <v>140</v>
      </c>
      <c r="F186" s="191"/>
      <c r="G186" s="192" t="n">
        <f aca="false">ROUND(E186*F186,2)</f>
        <v>0</v>
      </c>
      <c r="H186" s="191" t="n">
        <v>0.0266</v>
      </c>
    </row>
    <row r="187" s="1" customFormat="true" ht="13.5" hidden="false" customHeight="true" outlineLevel="0" collapsed="false">
      <c r="A187" s="185" t="n">
        <v>156</v>
      </c>
      <c r="B187" s="186" t="s">
        <v>484</v>
      </c>
      <c r="C187" s="186" t="s">
        <v>485</v>
      </c>
      <c r="D187" s="186" t="s">
        <v>228</v>
      </c>
      <c r="E187" s="187" t="n">
        <v>1</v>
      </c>
      <c r="F187" s="187"/>
      <c r="G187" s="188" t="n">
        <f aca="false">ROUND(E187*F187,2)</f>
        <v>0</v>
      </c>
      <c r="H187" s="187" t="n">
        <v>0</v>
      </c>
    </row>
    <row r="188" s="1" customFormat="true" ht="24" hidden="false" customHeight="true" outlineLevel="0" collapsed="false">
      <c r="A188" s="189" t="n">
        <v>157</v>
      </c>
      <c r="B188" s="190" t="s">
        <v>486</v>
      </c>
      <c r="C188" s="190" t="s">
        <v>487</v>
      </c>
      <c r="D188" s="190" t="s">
        <v>228</v>
      </c>
      <c r="E188" s="191" t="n">
        <v>1</v>
      </c>
      <c r="F188" s="191"/>
      <c r="G188" s="192" t="n">
        <f aca="false">ROUND(E188*F188,2)</f>
        <v>0</v>
      </c>
      <c r="H188" s="191" t="n">
        <v>0.00312</v>
      </c>
    </row>
    <row r="189" s="1" customFormat="true" ht="24" hidden="false" customHeight="true" outlineLevel="0" collapsed="false">
      <c r="A189" s="189" t="n">
        <v>158</v>
      </c>
      <c r="B189" s="190" t="s">
        <v>488</v>
      </c>
      <c r="C189" s="190" t="s">
        <v>489</v>
      </c>
      <c r="D189" s="190" t="s">
        <v>228</v>
      </c>
      <c r="E189" s="191" t="n">
        <v>1</v>
      </c>
      <c r="F189" s="191"/>
      <c r="G189" s="192" t="n">
        <f aca="false">ROUND(E189*F189,2)</f>
        <v>0</v>
      </c>
      <c r="H189" s="191" t="n">
        <v>0.01135</v>
      </c>
    </row>
    <row r="190" s="1" customFormat="true" ht="13.5" hidden="false" customHeight="true" outlineLevel="0" collapsed="false">
      <c r="A190" s="185" t="n">
        <v>159</v>
      </c>
      <c r="B190" s="186" t="s">
        <v>490</v>
      </c>
      <c r="C190" s="186" t="s">
        <v>491</v>
      </c>
      <c r="D190" s="186" t="s">
        <v>228</v>
      </c>
      <c r="E190" s="187" t="n">
        <v>111</v>
      </c>
      <c r="F190" s="187"/>
      <c r="G190" s="188" t="n">
        <f aca="false">ROUND(E190*F190,2)</f>
        <v>0</v>
      </c>
      <c r="H190" s="187" t="n">
        <v>0</v>
      </c>
    </row>
    <row r="191" s="1" customFormat="true" ht="13.5" hidden="false" customHeight="true" outlineLevel="0" collapsed="false">
      <c r="A191" s="185" t="n">
        <v>160</v>
      </c>
      <c r="B191" s="186" t="s">
        <v>492</v>
      </c>
      <c r="C191" s="186" t="s">
        <v>493</v>
      </c>
      <c r="D191" s="186" t="s">
        <v>228</v>
      </c>
      <c r="E191" s="187" t="n">
        <v>2</v>
      </c>
      <c r="F191" s="187"/>
      <c r="G191" s="188" t="n">
        <f aca="false">ROUND(E191*F191,2)</f>
        <v>0</v>
      </c>
      <c r="H191" s="187" t="n">
        <v>0</v>
      </c>
    </row>
    <row r="192" s="1" customFormat="true" ht="24" hidden="false" customHeight="true" outlineLevel="0" collapsed="false">
      <c r="A192" s="189" t="n">
        <v>161</v>
      </c>
      <c r="B192" s="190" t="s">
        <v>494</v>
      </c>
      <c r="C192" s="190" t="s">
        <v>495</v>
      </c>
      <c r="D192" s="190" t="s">
        <v>228</v>
      </c>
      <c r="E192" s="191" t="n">
        <v>2</v>
      </c>
      <c r="F192" s="191"/>
      <c r="G192" s="192" t="n">
        <f aca="false">ROUND(E192*F192,2)</f>
        <v>0</v>
      </c>
      <c r="H192" s="191" t="n">
        <v>0.00064</v>
      </c>
    </row>
    <row r="193" s="1" customFormat="true" ht="24" hidden="false" customHeight="true" outlineLevel="0" collapsed="false">
      <c r="A193" s="189" t="n">
        <v>162</v>
      </c>
      <c r="B193" s="190" t="s">
        <v>496</v>
      </c>
      <c r="C193" s="190" t="s">
        <v>497</v>
      </c>
      <c r="D193" s="190" t="s">
        <v>228</v>
      </c>
      <c r="E193" s="191" t="n">
        <v>2</v>
      </c>
      <c r="F193" s="191"/>
      <c r="G193" s="192" t="n">
        <f aca="false">ROUND(E193*F193,2)</f>
        <v>0</v>
      </c>
      <c r="H193" s="191" t="n">
        <v>0.00206</v>
      </c>
    </row>
    <row r="194" s="1" customFormat="true" ht="24" hidden="false" customHeight="true" outlineLevel="0" collapsed="false">
      <c r="A194" s="189" t="n">
        <v>163</v>
      </c>
      <c r="B194" s="190" t="s">
        <v>498</v>
      </c>
      <c r="C194" s="190" t="s">
        <v>499</v>
      </c>
      <c r="D194" s="190" t="s">
        <v>228</v>
      </c>
      <c r="E194" s="191" t="n">
        <v>2</v>
      </c>
      <c r="F194" s="191"/>
      <c r="G194" s="192" t="n">
        <f aca="false">ROUND(E194*F194,2)</f>
        <v>0</v>
      </c>
      <c r="H194" s="191" t="n">
        <v>0.00246</v>
      </c>
    </row>
    <row r="195" s="1" customFormat="true" ht="24" hidden="false" customHeight="true" outlineLevel="0" collapsed="false">
      <c r="A195" s="189" t="n">
        <v>164</v>
      </c>
      <c r="B195" s="190" t="s">
        <v>500</v>
      </c>
      <c r="C195" s="190" t="s">
        <v>501</v>
      </c>
      <c r="D195" s="190" t="s">
        <v>228</v>
      </c>
      <c r="E195" s="191" t="n">
        <v>2</v>
      </c>
      <c r="F195" s="191"/>
      <c r="G195" s="192" t="n">
        <f aca="false">ROUND(E195*F195,2)</f>
        <v>0</v>
      </c>
      <c r="H195" s="191" t="n">
        <v>0.00452</v>
      </c>
    </row>
    <row r="196" s="1" customFormat="true" ht="24" hidden="false" customHeight="true" outlineLevel="0" collapsed="false">
      <c r="A196" s="189" t="n">
        <v>165</v>
      </c>
      <c r="B196" s="190" t="s">
        <v>502</v>
      </c>
      <c r="C196" s="190" t="s">
        <v>503</v>
      </c>
      <c r="D196" s="190" t="s">
        <v>228</v>
      </c>
      <c r="E196" s="191" t="n">
        <v>2</v>
      </c>
      <c r="F196" s="191"/>
      <c r="G196" s="192" t="n">
        <f aca="false">ROUND(E196*F196,2)</f>
        <v>0</v>
      </c>
      <c r="H196" s="191" t="n">
        <v>0.00112</v>
      </c>
    </row>
    <row r="197" s="1" customFormat="true" ht="13.5" hidden="false" customHeight="true" outlineLevel="0" collapsed="false">
      <c r="A197" s="189" t="n">
        <v>166</v>
      </c>
      <c r="B197" s="190" t="s">
        <v>504</v>
      </c>
      <c r="C197" s="190" t="s">
        <v>505</v>
      </c>
      <c r="D197" s="190" t="s">
        <v>228</v>
      </c>
      <c r="E197" s="191" t="n">
        <v>8</v>
      </c>
      <c r="F197" s="191"/>
      <c r="G197" s="192" t="n">
        <f aca="false">ROUND(E197*F197,2)</f>
        <v>0</v>
      </c>
      <c r="H197" s="191" t="n">
        <v>0.00016</v>
      </c>
    </row>
    <row r="198" s="1" customFormat="true" ht="13.5" hidden="false" customHeight="true" outlineLevel="0" collapsed="false">
      <c r="A198" s="185" t="n">
        <v>167</v>
      </c>
      <c r="B198" s="186" t="s">
        <v>506</v>
      </c>
      <c r="C198" s="186" t="s">
        <v>507</v>
      </c>
      <c r="D198" s="186" t="s">
        <v>508</v>
      </c>
      <c r="E198" s="187" t="n">
        <v>50</v>
      </c>
      <c r="F198" s="187"/>
      <c r="G198" s="188" t="n">
        <f aca="false">ROUND(E198*F198,2)</f>
        <v>0</v>
      </c>
      <c r="H198" s="187" t="n">
        <v>0</v>
      </c>
    </row>
    <row r="199" s="1" customFormat="true" ht="13.5" hidden="false" customHeight="true" outlineLevel="0" collapsed="false">
      <c r="A199" s="185" t="n">
        <v>168</v>
      </c>
      <c r="B199" s="186" t="s">
        <v>509</v>
      </c>
      <c r="C199" s="186" t="s">
        <v>510</v>
      </c>
      <c r="D199" s="186" t="s">
        <v>228</v>
      </c>
      <c r="E199" s="187" t="n">
        <v>1</v>
      </c>
      <c r="F199" s="187"/>
      <c r="G199" s="188" t="n">
        <f aca="false">ROUND(E199*F199,2)</f>
        <v>0</v>
      </c>
      <c r="H199" s="187" t="n">
        <v>0</v>
      </c>
    </row>
    <row r="200" s="1" customFormat="true" ht="28.5" hidden="false" customHeight="true" outlineLevel="0" collapsed="false">
      <c r="A200" s="181"/>
      <c r="B200" s="182" t="s">
        <v>511</v>
      </c>
      <c r="C200" s="182" t="s">
        <v>512</v>
      </c>
      <c r="D200" s="182"/>
      <c r="E200" s="183"/>
      <c r="F200" s="183"/>
      <c r="G200" s="184" t="n">
        <f aca="false">SUM(G201:G203)</f>
        <v>0</v>
      </c>
      <c r="H200" s="183" t="n">
        <v>0</v>
      </c>
    </row>
    <row r="201" s="1" customFormat="true" ht="24" hidden="false" customHeight="true" outlineLevel="0" collapsed="false">
      <c r="A201" s="185" t="n">
        <v>169</v>
      </c>
      <c r="B201" s="186" t="s">
        <v>513</v>
      </c>
      <c r="C201" s="186" t="s">
        <v>514</v>
      </c>
      <c r="D201" s="186" t="s">
        <v>176</v>
      </c>
      <c r="E201" s="187" t="n">
        <v>271</v>
      </c>
      <c r="F201" s="187"/>
      <c r="G201" s="188" t="n">
        <f aca="false">ROUND(E201*F201,2)</f>
        <v>0</v>
      </c>
      <c r="H201" s="187" t="n">
        <v>0</v>
      </c>
    </row>
    <row r="202" s="1" customFormat="true" ht="24" hidden="false" customHeight="true" outlineLevel="0" collapsed="false">
      <c r="A202" s="185" t="n">
        <v>170</v>
      </c>
      <c r="B202" s="186" t="s">
        <v>515</v>
      </c>
      <c r="C202" s="186" t="s">
        <v>516</v>
      </c>
      <c r="D202" s="186" t="s">
        <v>228</v>
      </c>
      <c r="E202" s="187" t="n">
        <v>60</v>
      </c>
      <c r="F202" s="187"/>
      <c r="G202" s="188" t="n">
        <f aca="false">ROUND(E202*F202,2)</f>
        <v>0</v>
      </c>
      <c r="H202" s="187" t="n">
        <v>0</v>
      </c>
    </row>
    <row r="203" s="1" customFormat="true" ht="24" hidden="false" customHeight="true" outlineLevel="0" collapsed="false">
      <c r="A203" s="185" t="n">
        <v>171</v>
      </c>
      <c r="B203" s="186" t="s">
        <v>517</v>
      </c>
      <c r="C203" s="186" t="s">
        <v>518</v>
      </c>
      <c r="D203" s="186" t="s">
        <v>228</v>
      </c>
      <c r="E203" s="187" t="n">
        <v>10</v>
      </c>
      <c r="F203" s="187"/>
      <c r="G203" s="188" t="n">
        <f aca="false">ROUND(E203*F203,2)</f>
        <v>0</v>
      </c>
      <c r="H203" s="187" t="n">
        <v>0</v>
      </c>
    </row>
    <row r="204" s="1" customFormat="true" ht="28.5" hidden="false" customHeight="true" outlineLevel="0" collapsed="false">
      <c r="A204" s="181"/>
      <c r="B204" s="182" t="s">
        <v>519</v>
      </c>
      <c r="C204" s="182" t="s">
        <v>520</v>
      </c>
      <c r="D204" s="182"/>
      <c r="E204" s="183"/>
      <c r="F204" s="183"/>
      <c r="G204" s="184" t="n">
        <f aca="false">G205</f>
        <v>0</v>
      </c>
      <c r="H204" s="183" t="n">
        <v>0</v>
      </c>
    </row>
    <row r="205" s="1" customFormat="true" ht="13.5" hidden="false" customHeight="true" outlineLevel="0" collapsed="false">
      <c r="A205" s="185" t="n">
        <v>172</v>
      </c>
      <c r="B205" s="186" t="s">
        <v>521</v>
      </c>
      <c r="C205" s="186" t="s">
        <v>522</v>
      </c>
      <c r="D205" s="186" t="s">
        <v>228</v>
      </c>
      <c r="E205" s="187" t="n">
        <v>1</v>
      </c>
      <c r="F205" s="187"/>
      <c r="G205" s="188" t="n">
        <f aca="false">ROUND(E205*F205,2)</f>
        <v>0</v>
      </c>
      <c r="H205" s="187" t="n">
        <v>0</v>
      </c>
    </row>
    <row r="206" s="1" customFormat="true" ht="30.75" hidden="false" customHeight="true" outlineLevel="0" collapsed="false">
      <c r="A206" s="177"/>
      <c r="B206" s="178" t="s">
        <v>73</v>
      </c>
      <c r="C206" s="178" t="s">
        <v>523</v>
      </c>
      <c r="D206" s="178"/>
      <c r="E206" s="179"/>
      <c r="F206" s="179"/>
      <c r="G206" s="180" t="n">
        <f aca="false">SUM(G207:G208)</f>
        <v>0</v>
      </c>
      <c r="H206" s="179" t="n">
        <v>0</v>
      </c>
    </row>
    <row r="207" s="1" customFormat="true" ht="24" hidden="false" customHeight="true" outlineLevel="0" collapsed="false">
      <c r="A207" s="185" t="n">
        <v>173</v>
      </c>
      <c r="B207" s="186" t="s">
        <v>524</v>
      </c>
      <c r="C207" s="186" t="s">
        <v>525</v>
      </c>
      <c r="D207" s="186" t="s">
        <v>508</v>
      </c>
      <c r="E207" s="187" t="n">
        <v>300</v>
      </c>
      <c r="F207" s="187"/>
      <c r="G207" s="188" t="n">
        <f aca="false">ROUND(E207*F207,2)</f>
        <v>0</v>
      </c>
      <c r="H207" s="187" t="n">
        <v>0</v>
      </c>
    </row>
    <row r="208" s="1" customFormat="true" ht="24" hidden="false" customHeight="true" outlineLevel="0" collapsed="false">
      <c r="A208" s="185" t="n">
        <v>174</v>
      </c>
      <c r="B208" s="186" t="s">
        <v>526</v>
      </c>
      <c r="C208" s="186" t="s">
        <v>527</v>
      </c>
      <c r="D208" s="186" t="s">
        <v>508</v>
      </c>
      <c r="E208" s="187" t="n">
        <v>100</v>
      </c>
      <c r="F208" s="187"/>
      <c r="G208" s="188" t="n">
        <f aca="false">ROUND(E208*F208,2)</f>
        <v>0</v>
      </c>
      <c r="H208" s="187" t="n">
        <v>0</v>
      </c>
    </row>
    <row r="209" s="1" customFormat="true" ht="30.75" hidden="false" customHeight="true" outlineLevel="0" collapsed="false">
      <c r="A209" s="177"/>
      <c r="B209" s="178" t="s">
        <v>111</v>
      </c>
      <c r="C209" s="178" t="s">
        <v>528</v>
      </c>
      <c r="D209" s="178"/>
      <c r="E209" s="179"/>
      <c r="F209" s="179"/>
      <c r="G209" s="180" t="n">
        <f aca="false">G210</f>
        <v>0</v>
      </c>
      <c r="H209" s="179" t="n">
        <v>0</v>
      </c>
    </row>
    <row r="210" s="1" customFormat="true" ht="28.5" hidden="false" customHeight="true" outlineLevel="0" collapsed="false">
      <c r="A210" s="181"/>
      <c r="B210" s="182" t="s">
        <v>529</v>
      </c>
      <c r="C210" s="182" t="s">
        <v>530</v>
      </c>
      <c r="D210" s="182"/>
      <c r="E210" s="183"/>
      <c r="F210" s="183"/>
      <c r="G210" s="184" t="n">
        <f aca="false">G211</f>
        <v>0</v>
      </c>
      <c r="H210" s="183" t="n">
        <v>0</v>
      </c>
    </row>
    <row r="211" s="1" customFormat="true" ht="13.5" hidden="false" customHeight="true" outlineLevel="0" collapsed="false">
      <c r="A211" s="185" t="n">
        <v>175</v>
      </c>
      <c r="B211" s="186" t="s">
        <v>531</v>
      </c>
      <c r="C211" s="186" t="s">
        <v>530</v>
      </c>
      <c r="D211" s="186" t="s">
        <v>532</v>
      </c>
      <c r="E211" s="187" t="n">
        <v>1</v>
      </c>
      <c r="F211" s="187"/>
      <c r="G211" s="188" t="n">
        <f aca="false">ROUND(E211*F211,2)</f>
        <v>0</v>
      </c>
      <c r="H211" s="187" t="n">
        <v>0</v>
      </c>
    </row>
    <row r="212" s="1" customFormat="true" ht="30.75" hidden="false" customHeight="true" outlineLevel="0" collapsed="false">
      <c r="A212" s="194"/>
      <c r="B212" s="195"/>
      <c r="C212" s="195" t="s">
        <v>533</v>
      </c>
      <c r="D212" s="195"/>
      <c r="E212" s="196"/>
      <c r="F212" s="196"/>
      <c r="G212" s="197" t="n">
        <f aca="false">G209+G206+G170+G90+G12</f>
        <v>0</v>
      </c>
      <c r="H212" s="196" t="n">
        <v>140.10521033</v>
      </c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3.99"/>
    <col collapsed="false" customWidth="true" hidden="false" outlineLevel="0" max="2" min="2" style="161" width="13.82"/>
    <col collapsed="false" customWidth="true" hidden="false" outlineLevel="0" max="3" min="3" style="161" width="49.82"/>
    <col collapsed="false" customWidth="true" hidden="false" outlineLevel="0" max="4" min="4" style="161" width="3.83"/>
    <col collapsed="false" customWidth="true" hidden="false" outlineLevel="0" max="5" min="5" style="162" width="11.32"/>
    <col collapsed="false" customWidth="true" hidden="false" outlineLevel="0" max="6" min="6" style="162" width="11.49"/>
    <col collapsed="false" customWidth="true" hidden="false" outlineLevel="0" max="7" min="7" style="163" width="17.32"/>
    <col collapsed="false" customWidth="true" hidden="false" outlineLevel="0" max="8" min="8" style="162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98" t="s">
        <v>534</v>
      </c>
      <c r="B1" s="198"/>
      <c r="C1" s="198"/>
      <c r="D1" s="198"/>
      <c r="E1" s="198"/>
      <c r="F1" s="198"/>
      <c r="G1" s="198"/>
      <c r="H1" s="198"/>
    </row>
    <row r="2" s="1" customFormat="true" ht="12.75" hidden="false" customHeight="true" outlineLevel="0" collapsed="false">
      <c r="A2" s="140" t="s">
        <v>119</v>
      </c>
      <c r="B2" s="144"/>
      <c r="C2" s="144"/>
      <c r="D2" s="144"/>
      <c r="E2" s="144"/>
      <c r="F2" s="144"/>
      <c r="G2" s="165"/>
      <c r="H2" s="144"/>
    </row>
    <row r="3" s="1" customFormat="true" ht="12.75" hidden="false" customHeight="true" outlineLevel="0" collapsed="false">
      <c r="A3" s="140" t="s">
        <v>120</v>
      </c>
      <c r="B3" s="144"/>
      <c r="C3" s="144"/>
      <c r="D3" s="144"/>
      <c r="E3" s="144"/>
      <c r="F3" s="144"/>
      <c r="G3" s="165"/>
      <c r="H3" s="144"/>
    </row>
    <row r="4" s="1" customFormat="true" ht="6.75" hidden="false" customHeight="true" outlineLevel="0" collapsed="false">
      <c r="A4" s="166"/>
      <c r="B4" s="167"/>
      <c r="C4" s="167"/>
      <c r="D4" s="167"/>
      <c r="E4" s="168"/>
      <c r="F4" s="168"/>
      <c r="G4" s="169"/>
      <c r="H4" s="168"/>
    </row>
    <row r="5" s="1" customFormat="true" ht="12.75" hidden="false" customHeight="true" outlineLevel="0" collapsed="false">
      <c r="A5" s="144" t="s">
        <v>121</v>
      </c>
      <c r="B5" s="144"/>
      <c r="C5" s="144"/>
      <c r="D5" s="144"/>
      <c r="E5" s="144"/>
      <c r="F5" s="144"/>
      <c r="G5" s="165"/>
      <c r="H5" s="144"/>
    </row>
    <row r="6" s="1" customFormat="true" ht="13.5" hidden="false" customHeight="true" outlineLevel="0" collapsed="false">
      <c r="A6" s="144" t="s">
        <v>122</v>
      </c>
      <c r="B6" s="144"/>
      <c r="C6" s="144"/>
      <c r="D6" s="144"/>
      <c r="E6" s="144" t="s">
        <v>535</v>
      </c>
      <c r="F6" s="144"/>
      <c r="G6" s="165"/>
      <c r="H6" s="144"/>
    </row>
    <row r="7" s="1" customFormat="true" ht="13.5" hidden="false" customHeight="true" outlineLevel="0" collapsed="false">
      <c r="A7" s="170" t="s">
        <v>124</v>
      </c>
      <c r="B7" s="170"/>
      <c r="C7" s="170"/>
      <c r="D7" s="171"/>
      <c r="E7" s="144" t="s">
        <v>536</v>
      </c>
      <c r="F7" s="172"/>
      <c r="G7" s="173"/>
      <c r="H7" s="172"/>
    </row>
    <row r="8" s="1" customFormat="true" ht="6.75" hidden="false" customHeight="true" outlineLevel="0" collapsed="false">
      <c r="A8" s="166"/>
      <c r="B8" s="166"/>
      <c r="C8" s="166"/>
      <c r="D8" s="166"/>
      <c r="E8" s="166"/>
      <c r="F8" s="166"/>
      <c r="G8" s="174"/>
      <c r="H8" s="166"/>
    </row>
    <row r="9" s="1" customFormat="true" ht="28.5" hidden="false" customHeight="true" outlineLevel="0" collapsed="false">
      <c r="A9" s="175" t="s">
        <v>126</v>
      </c>
      <c r="B9" s="175" t="s">
        <v>127</v>
      </c>
      <c r="C9" s="175" t="s">
        <v>128</v>
      </c>
      <c r="D9" s="175" t="s">
        <v>129</v>
      </c>
      <c r="E9" s="175" t="s">
        <v>130</v>
      </c>
      <c r="F9" s="175" t="s">
        <v>131</v>
      </c>
      <c r="G9" s="176" t="s">
        <v>132</v>
      </c>
      <c r="H9" s="175" t="s">
        <v>133</v>
      </c>
    </row>
    <row r="10" s="1" customFormat="true" ht="12.75" hidden="true" customHeight="true" outlineLevel="0" collapsed="false">
      <c r="A10" s="175" t="s">
        <v>36</v>
      </c>
      <c r="B10" s="175" t="s">
        <v>43</v>
      </c>
      <c r="C10" s="175" t="s">
        <v>49</v>
      </c>
      <c r="D10" s="175" t="s">
        <v>55</v>
      </c>
      <c r="E10" s="175" t="s">
        <v>59</v>
      </c>
      <c r="F10" s="175" t="s">
        <v>63</v>
      </c>
      <c r="G10" s="176" t="s">
        <v>66</v>
      </c>
      <c r="H10" s="175" t="s">
        <v>39</v>
      </c>
    </row>
    <row r="11" s="1" customFormat="true" ht="3" hidden="false" customHeight="true" outlineLevel="0" collapsed="false">
      <c r="A11" s="166"/>
      <c r="B11" s="166"/>
      <c r="C11" s="166"/>
      <c r="D11" s="166"/>
      <c r="E11" s="166"/>
      <c r="F11" s="166"/>
      <c r="G11" s="174"/>
      <c r="H11" s="166"/>
    </row>
    <row r="12" s="1" customFormat="true" ht="30.75" hidden="false" customHeight="true" outlineLevel="0" collapsed="false">
      <c r="A12" s="177"/>
      <c r="B12" s="178" t="s">
        <v>37</v>
      </c>
      <c r="C12" s="178" t="s">
        <v>134</v>
      </c>
      <c r="D12" s="178"/>
      <c r="E12" s="179"/>
      <c r="F12" s="179"/>
      <c r="G12" s="180" t="n">
        <f aca="false">G13</f>
        <v>0</v>
      </c>
      <c r="H12" s="179" t="n">
        <f aca="false">H13</f>
        <v>3.006</v>
      </c>
    </row>
    <row r="13" s="1" customFormat="true" ht="28.5" hidden="false" customHeight="true" outlineLevel="0" collapsed="false">
      <c r="A13" s="181"/>
      <c r="B13" s="182" t="s">
        <v>59</v>
      </c>
      <c r="C13" s="182" t="s">
        <v>537</v>
      </c>
      <c r="D13" s="182"/>
      <c r="E13" s="183"/>
      <c r="F13" s="183"/>
      <c r="G13" s="184" t="n">
        <f aca="false">G14</f>
        <v>0</v>
      </c>
      <c r="H13" s="183" t="n">
        <f aca="false">H14</f>
        <v>3.006</v>
      </c>
    </row>
    <row r="14" s="1" customFormat="true" ht="24" hidden="false" customHeight="true" outlineLevel="0" collapsed="false">
      <c r="A14" s="185" t="n">
        <v>1</v>
      </c>
      <c r="B14" s="186" t="s">
        <v>538</v>
      </c>
      <c r="C14" s="186" t="s">
        <v>539</v>
      </c>
      <c r="D14" s="186" t="s">
        <v>138</v>
      </c>
      <c r="E14" s="187" t="n">
        <v>36</v>
      </c>
      <c r="F14" s="187"/>
      <c r="G14" s="188" t="n">
        <f aca="false">ROUND(E14*F14,2)</f>
        <v>0</v>
      </c>
      <c r="H14" s="187" t="n">
        <v>3.006</v>
      </c>
    </row>
    <row r="15" s="1" customFormat="true" ht="30.75" hidden="false" customHeight="true" outlineLevel="0" collapsed="false">
      <c r="A15" s="194"/>
      <c r="B15" s="195"/>
      <c r="C15" s="199" t="s">
        <v>540</v>
      </c>
      <c r="D15" s="195"/>
      <c r="E15" s="196"/>
      <c r="F15" s="196"/>
      <c r="G15" s="197" t="n">
        <f aca="false">G12</f>
        <v>0</v>
      </c>
      <c r="H15" s="196" t="n">
        <f aca="false">H12</f>
        <v>3.006</v>
      </c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1:39:56Z</dcterms:created>
  <dc:creator>Jana Talianova</dc:creator>
  <dc:description/>
  <dc:language>en-US</dc:language>
  <cp:lastModifiedBy>Jana Talianova</cp:lastModifiedBy>
  <dcterms:modified xsi:type="dcterms:W3CDTF">2018-04-16T11:39:56Z</dcterms:modified>
  <cp:revision>0</cp:revision>
  <dc:subject/>
  <dc:title/>
</cp:coreProperties>
</file>